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i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X-verdi</t>
  </si>
  <si>
    <t xml:space="preserve">P(X=x)</t>
  </si>
  <si>
    <t xml:space="preserve">FAKTISKE RESULTATER</t>
  </si>
  <si>
    <t xml:space="preserve">RELATIVE FREKVENSER</t>
  </si>
  <si>
    <t xml:space="preserve">Omgang</t>
  </si>
  <si>
    <t xml:space="preserve">Dag 1</t>
  </si>
  <si>
    <t xml:space="preserve">Gjennomsnit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asino - Relativ frekvens av rø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ndag"</c:f>
              <c:strCache>
                <c:ptCount val="1"/>
                <c:pt idx="0">
                  <c:v>Man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J$7:$J$507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</c:v>
                </c:pt>
                <c:pt idx="6">
                  <c:v>0.166666666666667</c:v>
                </c:pt>
                <c:pt idx="7">
                  <c:v>0.142857142857143</c:v>
                </c:pt>
                <c:pt idx="8">
                  <c:v>0.125</c:v>
                </c:pt>
                <c:pt idx="9">
                  <c:v>0.222222222222222</c:v>
                </c:pt>
                <c:pt idx="10">
                  <c:v>0.2</c:v>
                </c:pt>
                <c:pt idx="11">
                  <c:v>0.272727272727273</c:v>
                </c:pt>
                <c:pt idx="12">
                  <c:v>0.25</c:v>
                </c:pt>
                <c:pt idx="13">
                  <c:v>0.230769230769231</c:v>
                </c:pt>
                <c:pt idx="14">
                  <c:v>0.285714285714286</c:v>
                </c:pt>
                <c:pt idx="15">
                  <c:v>0.266666666666667</c:v>
                </c:pt>
                <c:pt idx="16">
                  <c:v>0.25</c:v>
                </c:pt>
                <c:pt idx="17">
                  <c:v>0.294117647058824</c:v>
                </c:pt>
                <c:pt idx="18">
                  <c:v>0.277777777777778</c:v>
                </c:pt>
                <c:pt idx="19">
                  <c:v>0.263157894736842</c:v>
                </c:pt>
                <c:pt idx="20">
                  <c:v>0.25</c:v>
                </c:pt>
                <c:pt idx="21">
                  <c:v>0.285714285714286</c:v>
                </c:pt>
                <c:pt idx="22">
                  <c:v>0.318181818181818</c:v>
                </c:pt>
                <c:pt idx="23">
                  <c:v>0.347826086956522</c:v>
                </c:pt>
                <c:pt idx="24">
                  <c:v>0.375</c:v>
                </c:pt>
                <c:pt idx="25">
                  <c:v>0.36</c:v>
                </c:pt>
                <c:pt idx="26">
                  <c:v>0.346153846153846</c:v>
                </c:pt>
                <c:pt idx="27">
                  <c:v>0.37037037037037</c:v>
                </c:pt>
                <c:pt idx="28">
                  <c:v>0.392857142857143</c:v>
                </c:pt>
                <c:pt idx="29">
                  <c:v>0.413793103448276</c:v>
                </c:pt>
                <c:pt idx="30">
                  <c:v>0.4</c:v>
                </c:pt>
                <c:pt idx="31">
                  <c:v>0.419354838709677</c:v>
                </c:pt>
                <c:pt idx="32">
                  <c:v>0.40625</c:v>
                </c:pt>
                <c:pt idx="33">
                  <c:v>0.424242424242424</c:v>
                </c:pt>
                <c:pt idx="34">
                  <c:v>0.441176470588235</c:v>
                </c:pt>
                <c:pt idx="35">
                  <c:v>0.457142857142857</c:v>
                </c:pt>
                <c:pt idx="36">
                  <c:v>0.472222222222222</c:v>
                </c:pt>
                <c:pt idx="37">
                  <c:v>0.45945945945946</c:v>
                </c:pt>
                <c:pt idx="38">
                  <c:v>0.473684210526316</c:v>
                </c:pt>
                <c:pt idx="39">
                  <c:v>0.461538461538462</c:v>
                </c:pt>
                <c:pt idx="40">
                  <c:v>0.475</c:v>
                </c:pt>
                <c:pt idx="41">
                  <c:v>0.463414634146342</c:v>
                </c:pt>
                <c:pt idx="42">
                  <c:v>0.476190476190476</c:v>
                </c:pt>
                <c:pt idx="43">
                  <c:v>0.488372093023256</c:v>
                </c:pt>
                <c:pt idx="44">
                  <c:v>0.5</c:v>
                </c:pt>
                <c:pt idx="45">
                  <c:v>0.488888888888889</c:v>
                </c:pt>
                <c:pt idx="46">
                  <c:v>0.478260869565217</c:v>
                </c:pt>
                <c:pt idx="47">
                  <c:v>0.48936170212766</c:v>
                </c:pt>
                <c:pt idx="48">
                  <c:v>0.5</c:v>
                </c:pt>
                <c:pt idx="49">
                  <c:v>0.510204081632653</c:v>
                </c:pt>
                <c:pt idx="50">
                  <c:v>0.52</c:v>
                </c:pt>
                <c:pt idx="51">
                  <c:v>0.529411764705882</c:v>
                </c:pt>
                <c:pt idx="52">
                  <c:v>0.538461538461538</c:v>
                </c:pt>
                <c:pt idx="53">
                  <c:v>0.528301886792453</c:v>
                </c:pt>
                <c:pt idx="54">
                  <c:v>0.537037037037037</c:v>
                </c:pt>
                <c:pt idx="55">
                  <c:v>0.527272727272727</c:v>
                </c:pt>
                <c:pt idx="56">
                  <c:v>0.535714285714286</c:v>
                </c:pt>
                <c:pt idx="57">
                  <c:v>0.543859649122807</c:v>
                </c:pt>
                <c:pt idx="58">
                  <c:v>0.551724137931035</c:v>
                </c:pt>
                <c:pt idx="59">
                  <c:v>0.559322033898305</c:v>
                </c:pt>
                <c:pt idx="60">
                  <c:v>0.566666666666667</c:v>
                </c:pt>
                <c:pt idx="61">
                  <c:v>0.557377049180328</c:v>
                </c:pt>
                <c:pt idx="62">
                  <c:v>0.564516129032258</c:v>
                </c:pt>
                <c:pt idx="63">
                  <c:v>0.555555555555556</c:v>
                </c:pt>
                <c:pt idx="64">
                  <c:v>0.546875</c:v>
                </c:pt>
                <c:pt idx="65">
                  <c:v>0.538461538461539</c:v>
                </c:pt>
                <c:pt idx="66">
                  <c:v>0.53030303030303</c:v>
                </c:pt>
                <c:pt idx="67">
                  <c:v>0.537313432835821</c:v>
                </c:pt>
                <c:pt idx="68">
                  <c:v>0.529411764705883</c:v>
                </c:pt>
                <c:pt idx="69">
                  <c:v>0.536231884057971</c:v>
                </c:pt>
                <c:pt idx="70">
                  <c:v>0.528571428571429</c:v>
                </c:pt>
                <c:pt idx="71">
                  <c:v>0.535211267605634</c:v>
                </c:pt>
                <c:pt idx="72">
                  <c:v>0.527777777777778</c:v>
                </c:pt>
                <c:pt idx="73">
                  <c:v>0.534246575342466</c:v>
                </c:pt>
                <c:pt idx="74">
                  <c:v>0.540540540540541</c:v>
                </c:pt>
                <c:pt idx="75">
                  <c:v>0.546666666666667</c:v>
                </c:pt>
                <c:pt idx="76">
                  <c:v>0.552631578947369</c:v>
                </c:pt>
                <c:pt idx="77">
                  <c:v>0.545454545454546</c:v>
                </c:pt>
                <c:pt idx="78">
                  <c:v>0.538461538461539</c:v>
                </c:pt>
                <c:pt idx="79">
                  <c:v>0.531645569620253</c:v>
                </c:pt>
                <c:pt idx="80">
                  <c:v>0.5375</c:v>
                </c:pt>
                <c:pt idx="81">
                  <c:v>0.530864197530864</c:v>
                </c:pt>
                <c:pt idx="82">
                  <c:v>0.524390243902439</c:v>
                </c:pt>
                <c:pt idx="83">
                  <c:v>0.518072289156627</c:v>
                </c:pt>
                <c:pt idx="84">
                  <c:v>0.523809523809524</c:v>
                </c:pt>
                <c:pt idx="85">
                  <c:v>0.529411764705883</c:v>
                </c:pt>
                <c:pt idx="86">
                  <c:v>0.534883720930233</c:v>
                </c:pt>
                <c:pt idx="87">
                  <c:v>0.528735632183908</c:v>
                </c:pt>
                <c:pt idx="88">
                  <c:v>0.522727272727273</c:v>
                </c:pt>
                <c:pt idx="89">
                  <c:v>0.52808988764045</c:v>
                </c:pt>
                <c:pt idx="90">
                  <c:v>0.522222222222222</c:v>
                </c:pt>
                <c:pt idx="91">
                  <c:v>0.527472527472528</c:v>
                </c:pt>
                <c:pt idx="92">
                  <c:v>0.521739130434783</c:v>
                </c:pt>
                <c:pt idx="93">
                  <c:v>0.516129032258065</c:v>
                </c:pt>
                <c:pt idx="94">
                  <c:v>0.521276595744681</c:v>
                </c:pt>
                <c:pt idx="95">
                  <c:v>0.526315789473684</c:v>
                </c:pt>
                <c:pt idx="96">
                  <c:v>0.53125</c:v>
                </c:pt>
                <c:pt idx="97">
                  <c:v>0.536082474226804</c:v>
                </c:pt>
                <c:pt idx="98">
                  <c:v>0.540816326530613</c:v>
                </c:pt>
                <c:pt idx="99">
                  <c:v>0.535353535353536</c:v>
                </c:pt>
                <c:pt idx="100">
                  <c:v>0.53</c:v>
                </c:pt>
                <c:pt idx="101">
                  <c:v>0.534653465346535</c:v>
                </c:pt>
                <c:pt idx="102">
                  <c:v>0.529411764705883</c:v>
                </c:pt>
                <c:pt idx="103">
                  <c:v>0.524271844660195</c:v>
                </c:pt>
                <c:pt idx="104">
                  <c:v>0.51923076923077</c:v>
                </c:pt>
                <c:pt idx="105">
                  <c:v>0.523809523809524</c:v>
                </c:pt>
                <c:pt idx="106">
                  <c:v>0.518867924528302</c:v>
                </c:pt>
                <c:pt idx="107">
                  <c:v>0.523364485981309</c:v>
                </c:pt>
                <c:pt idx="108">
                  <c:v>0.518518518518519</c:v>
                </c:pt>
                <c:pt idx="109">
                  <c:v>0.513761467889909</c:v>
                </c:pt>
                <c:pt idx="110">
                  <c:v>0.50909090909091</c:v>
                </c:pt>
                <c:pt idx="111">
                  <c:v>0.504504504504505</c:v>
                </c:pt>
                <c:pt idx="112">
                  <c:v>0.5</c:v>
                </c:pt>
                <c:pt idx="113">
                  <c:v>0.504424778761062</c:v>
                </c:pt>
                <c:pt idx="114">
                  <c:v>0.5</c:v>
                </c:pt>
                <c:pt idx="115">
                  <c:v>0.504347826086957</c:v>
                </c:pt>
                <c:pt idx="116">
                  <c:v>0.508620689655173</c:v>
                </c:pt>
                <c:pt idx="117">
                  <c:v>0.504273504273505</c:v>
                </c:pt>
                <c:pt idx="118">
                  <c:v>0.5</c:v>
                </c:pt>
                <c:pt idx="119">
                  <c:v>0.495798319327731</c:v>
                </c:pt>
                <c:pt idx="120">
                  <c:v>0.491666666666667</c:v>
                </c:pt>
                <c:pt idx="121">
                  <c:v>0.487603305785124</c:v>
                </c:pt>
                <c:pt idx="122">
                  <c:v>0.48360655737705</c:v>
                </c:pt>
                <c:pt idx="123">
                  <c:v>0.479674796747968</c:v>
                </c:pt>
                <c:pt idx="124">
                  <c:v>0.483870967741936</c:v>
                </c:pt>
                <c:pt idx="125">
                  <c:v>0.48</c:v>
                </c:pt>
                <c:pt idx="126">
                  <c:v>0.484126984126984</c:v>
                </c:pt>
                <c:pt idx="127">
                  <c:v>0.488188976377953</c:v>
                </c:pt>
                <c:pt idx="128">
                  <c:v>0.4921875</c:v>
                </c:pt>
                <c:pt idx="129">
                  <c:v>0.496124031007752</c:v>
                </c:pt>
                <c:pt idx="130">
                  <c:v>0.5</c:v>
                </c:pt>
                <c:pt idx="131">
                  <c:v>0.496183206106871</c:v>
                </c:pt>
                <c:pt idx="132">
                  <c:v>0.5</c:v>
                </c:pt>
                <c:pt idx="133">
                  <c:v>0.503759398496241</c:v>
                </c:pt>
                <c:pt idx="134">
                  <c:v>0.5</c:v>
                </c:pt>
                <c:pt idx="135">
                  <c:v>0.503703703703704</c:v>
                </c:pt>
                <c:pt idx="136">
                  <c:v>0.507352941176471</c:v>
                </c:pt>
                <c:pt idx="137">
                  <c:v>0.503649635036497</c:v>
                </c:pt>
                <c:pt idx="138">
                  <c:v>0.507246376811595</c:v>
                </c:pt>
                <c:pt idx="139">
                  <c:v>0.503597122302159</c:v>
                </c:pt>
                <c:pt idx="140">
                  <c:v>0.5</c:v>
                </c:pt>
                <c:pt idx="141">
                  <c:v>0.50354609929078</c:v>
                </c:pt>
                <c:pt idx="142">
                  <c:v>0.5</c:v>
                </c:pt>
                <c:pt idx="143">
                  <c:v>0.496503496503497</c:v>
                </c:pt>
                <c:pt idx="144">
                  <c:v>0.5</c:v>
                </c:pt>
                <c:pt idx="145">
                  <c:v>0.496551724137931</c:v>
                </c:pt>
                <c:pt idx="146">
                  <c:v>0.493150684931507</c:v>
                </c:pt>
                <c:pt idx="147">
                  <c:v>0.496598639455783</c:v>
                </c:pt>
                <c:pt idx="148">
                  <c:v>0.5</c:v>
                </c:pt>
                <c:pt idx="149">
                  <c:v>0.496644295302014</c:v>
                </c:pt>
                <c:pt idx="150">
                  <c:v>0.5</c:v>
                </c:pt>
                <c:pt idx="151">
                  <c:v>0.496688741721855</c:v>
                </c:pt>
                <c:pt idx="152">
                  <c:v>0.493421052631579</c:v>
                </c:pt>
                <c:pt idx="153">
                  <c:v>0.490196078431373</c:v>
                </c:pt>
                <c:pt idx="154">
                  <c:v>0.487012987012987</c:v>
                </c:pt>
                <c:pt idx="155">
                  <c:v>0.483870967741936</c:v>
                </c:pt>
                <c:pt idx="156">
                  <c:v>0.480769230769231</c:v>
                </c:pt>
                <c:pt idx="157">
                  <c:v>0.484076433121019</c:v>
                </c:pt>
                <c:pt idx="158">
                  <c:v>0.487341772151899</c:v>
                </c:pt>
                <c:pt idx="159">
                  <c:v>0.490566037735849</c:v>
                </c:pt>
                <c:pt idx="160">
                  <c:v>0.49375</c:v>
                </c:pt>
                <c:pt idx="161">
                  <c:v>0.490683229813665</c:v>
                </c:pt>
                <c:pt idx="162">
                  <c:v>0.493827160493827</c:v>
                </c:pt>
                <c:pt idx="163">
                  <c:v>0.496932515337424</c:v>
                </c:pt>
                <c:pt idx="164">
                  <c:v>0.49390243902439</c:v>
                </c:pt>
                <c:pt idx="165">
                  <c:v>0.496969696969697</c:v>
                </c:pt>
                <c:pt idx="166">
                  <c:v>0.5</c:v>
                </c:pt>
                <c:pt idx="167">
                  <c:v>0.502994011976048</c:v>
                </c:pt>
                <c:pt idx="168">
                  <c:v>0.5</c:v>
                </c:pt>
                <c:pt idx="169">
                  <c:v>0.502958579881657</c:v>
                </c:pt>
                <c:pt idx="170">
                  <c:v>0.505882352941177</c:v>
                </c:pt>
                <c:pt idx="171">
                  <c:v>0.502923976608187</c:v>
                </c:pt>
                <c:pt idx="172">
                  <c:v>0.505813953488372</c:v>
                </c:pt>
                <c:pt idx="173">
                  <c:v>0.508670520231214</c:v>
                </c:pt>
                <c:pt idx="174">
                  <c:v>0.511494252873564</c:v>
                </c:pt>
                <c:pt idx="175">
                  <c:v>0.508571428571429</c:v>
                </c:pt>
                <c:pt idx="176">
                  <c:v>0.505681818181819</c:v>
                </c:pt>
                <c:pt idx="177">
                  <c:v>0.502824858757062</c:v>
                </c:pt>
                <c:pt idx="178">
                  <c:v>0.5</c:v>
                </c:pt>
                <c:pt idx="179">
                  <c:v>0.502793296089386</c:v>
                </c:pt>
                <c:pt idx="180">
                  <c:v>0.505555555555556</c:v>
                </c:pt>
                <c:pt idx="181">
                  <c:v>0.502762430939227</c:v>
                </c:pt>
                <c:pt idx="182">
                  <c:v>0.5</c:v>
                </c:pt>
                <c:pt idx="183">
                  <c:v>0.502732240437159</c:v>
                </c:pt>
                <c:pt idx="184">
                  <c:v>0.5</c:v>
                </c:pt>
                <c:pt idx="185">
                  <c:v>0.497297297297298</c:v>
                </c:pt>
                <c:pt idx="186">
                  <c:v>0.5</c:v>
                </c:pt>
                <c:pt idx="187">
                  <c:v>0.497326203208556</c:v>
                </c:pt>
                <c:pt idx="188">
                  <c:v>0.49468085106383</c:v>
                </c:pt>
                <c:pt idx="189">
                  <c:v>0.497354497354498</c:v>
                </c:pt>
                <c:pt idx="190">
                  <c:v>0.5</c:v>
                </c:pt>
                <c:pt idx="191">
                  <c:v>0.49738219895288</c:v>
                </c:pt>
                <c:pt idx="192">
                  <c:v>0.494791666666667</c:v>
                </c:pt>
                <c:pt idx="193">
                  <c:v>0.492227979274612</c:v>
                </c:pt>
                <c:pt idx="194">
                  <c:v>0.489690721649485</c:v>
                </c:pt>
                <c:pt idx="195">
                  <c:v>0.492307692307693</c:v>
                </c:pt>
                <c:pt idx="196">
                  <c:v>0.489795918367347</c:v>
                </c:pt>
                <c:pt idx="197">
                  <c:v>0.492385786802031</c:v>
                </c:pt>
                <c:pt idx="198">
                  <c:v>0.494949494949495</c:v>
                </c:pt>
                <c:pt idx="199">
                  <c:v>0.49748743718593</c:v>
                </c:pt>
                <c:pt idx="200">
                  <c:v>0.495</c:v>
                </c:pt>
                <c:pt idx="201">
                  <c:v>0.497512437810946</c:v>
                </c:pt>
                <c:pt idx="202">
                  <c:v>0.5</c:v>
                </c:pt>
                <c:pt idx="203">
                  <c:v>0.502463054187192</c:v>
                </c:pt>
                <c:pt idx="204">
                  <c:v>0.504901960784314</c:v>
                </c:pt>
                <c:pt idx="205">
                  <c:v>0.502439024390244</c:v>
                </c:pt>
                <c:pt idx="206">
                  <c:v>0.504854368932039</c:v>
                </c:pt>
                <c:pt idx="207">
                  <c:v>0.502415458937198</c:v>
                </c:pt>
                <c:pt idx="208">
                  <c:v>0.504807692307692</c:v>
                </c:pt>
                <c:pt idx="209">
                  <c:v>0.507177033492823</c:v>
                </c:pt>
                <c:pt idx="210">
                  <c:v>0.504761904761905</c:v>
                </c:pt>
                <c:pt idx="211">
                  <c:v>0.502369668246446</c:v>
                </c:pt>
                <c:pt idx="212">
                  <c:v>0.504716981132076</c:v>
                </c:pt>
                <c:pt idx="213">
                  <c:v>0.507042253521127</c:v>
                </c:pt>
                <c:pt idx="214">
                  <c:v>0.504672897196262</c:v>
                </c:pt>
                <c:pt idx="215">
                  <c:v>0.502325581395349</c:v>
                </c:pt>
                <c:pt idx="216">
                  <c:v>0.5</c:v>
                </c:pt>
                <c:pt idx="217">
                  <c:v>0.502304147465438</c:v>
                </c:pt>
                <c:pt idx="218">
                  <c:v>0.5</c:v>
                </c:pt>
                <c:pt idx="219">
                  <c:v>0.502283105022831</c:v>
                </c:pt>
                <c:pt idx="220">
                  <c:v>0.504545454545455</c:v>
                </c:pt>
                <c:pt idx="221">
                  <c:v>0.502262443438914</c:v>
                </c:pt>
                <c:pt idx="222">
                  <c:v>0.5</c:v>
                </c:pt>
                <c:pt idx="223">
                  <c:v>0.497757847533632</c:v>
                </c:pt>
                <c:pt idx="224">
                  <c:v>0.5</c:v>
                </c:pt>
                <c:pt idx="225">
                  <c:v>0.497777777777778</c:v>
                </c:pt>
                <c:pt idx="226">
                  <c:v>0.5</c:v>
                </c:pt>
                <c:pt idx="227">
                  <c:v>0.502202643171806</c:v>
                </c:pt>
                <c:pt idx="228">
                  <c:v>0.504385964912281</c:v>
                </c:pt>
                <c:pt idx="229">
                  <c:v>0.506550218340611</c:v>
                </c:pt>
                <c:pt idx="230">
                  <c:v>0.508695652173913</c:v>
                </c:pt>
                <c:pt idx="231">
                  <c:v>0.510822510822511</c:v>
                </c:pt>
                <c:pt idx="232">
                  <c:v>0.508620689655172</c:v>
                </c:pt>
                <c:pt idx="233">
                  <c:v>0.510729613733906</c:v>
                </c:pt>
                <c:pt idx="234">
                  <c:v>0.512820512820513</c:v>
                </c:pt>
                <c:pt idx="235">
                  <c:v>0.514893617021277</c:v>
                </c:pt>
                <c:pt idx="236">
                  <c:v>0.516949152542373</c:v>
                </c:pt>
                <c:pt idx="237">
                  <c:v>0.518987341772152</c:v>
                </c:pt>
                <c:pt idx="238">
                  <c:v>0.521008403361344</c:v>
                </c:pt>
                <c:pt idx="239">
                  <c:v>0.518828451882845</c:v>
                </c:pt>
                <c:pt idx="240">
                  <c:v>0.520833333333333</c:v>
                </c:pt>
                <c:pt idx="241">
                  <c:v>0.518672199170124</c:v>
                </c:pt>
                <c:pt idx="242">
                  <c:v>0.516528925619835</c:v>
                </c:pt>
                <c:pt idx="243">
                  <c:v>0.518518518518518</c:v>
                </c:pt>
                <c:pt idx="244">
                  <c:v>0.516393442622951</c:v>
                </c:pt>
                <c:pt idx="245">
                  <c:v>0.518367346938775</c:v>
                </c:pt>
                <c:pt idx="246">
                  <c:v>0.516260162601626</c:v>
                </c:pt>
                <c:pt idx="247">
                  <c:v>0.51417004048583</c:v>
                </c:pt>
                <c:pt idx="248">
                  <c:v>0.516129032258064</c:v>
                </c:pt>
                <c:pt idx="249">
                  <c:v>0.518072289156626</c:v>
                </c:pt>
                <c:pt idx="250">
                  <c:v>0.516</c:v>
                </c:pt>
                <c:pt idx="251">
                  <c:v>0.51394422310757</c:v>
                </c:pt>
                <c:pt idx="252">
                  <c:v>0.515873015873016</c:v>
                </c:pt>
                <c:pt idx="253">
                  <c:v>0.517786561264822</c:v>
                </c:pt>
                <c:pt idx="254">
                  <c:v>0.519685039370079</c:v>
                </c:pt>
                <c:pt idx="255">
                  <c:v>0.52156862745098</c:v>
                </c:pt>
                <c:pt idx="256">
                  <c:v>0.51953125</c:v>
                </c:pt>
                <c:pt idx="257">
                  <c:v>0.521400778210117</c:v>
                </c:pt>
                <c:pt idx="258">
                  <c:v>0.51937984496124</c:v>
                </c:pt>
                <c:pt idx="259">
                  <c:v>0.517374517374517</c:v>
                </c:pt>
                <c:pt idx="260">
                  <c:v>0.515384615384615</c:v>
                </c:pt>
                <c:pt idx="261">
                  <c:v>0.517241379310345</c:v>
                </c:pt>
                <c:pt idx="262">
                  <c:v>0.515267175572519</c:v>
                </c:pt>
                <c:pt idx="263">
                  <c:v>0.513307984790875</c:v>
                </c:pt>
                <c:pt idx="264">
                  <c:v>0.515151515151515</c:v>
                </c:pt>
                <c:pt idx="265">
                  <c:v>0.516981132075472</c:v>
                </c:pt>
                <c:pt idx="266">
                  <c:v>0.518796992481203</c:v>
                </c:pt>
                <c:pt idx="267">
                  <c:v>0.52059925093633</c:v>
                </c:pt>
                <c:pt idx="268">
                  <c:v>0.51865671641791</c:v>
                </c:pt>
                <c:pt idx="269">
                  <c:v>0.516728624535316</c:v>
                </c:pt>
                <c:pt idx="270">
                  <c:v>0.514814814814815</c:v>
                </c:pt>
                <c:pt idx="271">
                  <c:v>0.516605166051661</c:v>
                </c:pt>
                <c:pt idx="272">
                  <c:v>0.514705882352941</c:v>
                </c:pt>
                <c:pt idx="273">
                  <c:v>0.512820512820513</c:v>
                </c:pt>
                <c:pt idx="274">
                  <c:v>0.510948905109489</c:v>
                </c:pt>
                <c:pt idx="275">
                  <c:v>0.509090909090909</c:v>
                </c:pt>
                <c:pt idx="276">
                  <c:v>0.510869565217391</c:v>
                </c:pt>
                <c:pt idx="277">
                  <c:v>0.512635379061372</c:v>
                </c:pt>
                <c:pt idx="278">
                  <c:v>0.510791366906475</c:v>
                </c:pt>
                <c:pt idx="279">
                  <c:v>0.512544802867384</c:v>
                </c:pt>
                <c:pt idx="280">
                  <c:v>0.514285714285714</c:v>
                </c:pt>
                <c:pt idx="281">
                  <c:v>0.516014234875445</c:v>
                </c:pt>
                <c:pt idx="282">
                  <c:v>0.517730496453901</c:v>
                </c:pt>
                <c:pt idx="283">
                  <c:v>0.515901060070671</c:v>
                </c:pt>
                <c:pt idx="284">
                  <c:v>0.517605633802817</c:v>
                </c:pt>
                <c:pt idx="285">
                  <c:v>0.515789473684211</c:v>
                </c:pt>
                <c:pt idx="286">
                  <c:v>0.513986013986014</c:v>
                </c:pt>
                <c:pt idx="287">
                  <c:v>0.51219512195122</c:v>
                </c:pt>
                <c:pt idx="288">
                  <c:v>0.513888888888889</c:v>
                </c:pt>
                <c:pt idx="289">
                  <c:v>0.512110726643599</c:v>
                </c:pt>
                <c:pt idx="290">
                  <c:v>0.513793103448276</c:v>
                </c:pt>
                <c:pt idx="291">
                  <c:v>0.515463917525773</c:v>
                </c:pt>
                <c:pt idx="292">
                  <c:v>0.517123287671233</c:v>
                </c:pt>
                <c:pt idx="293">
                  <c:v>0.51877133105802</c:v>
                </c:pt>
                <c:pt idx="294">
                  <c:v>0.517006802721088</c:v>
                </c:pt>
                <c:pt idx="295">
                  <c:v>0.51864406779661</c:v>
                </c:pt>
                <c:pt idx="296">
                  <c:v>0.52027027027027</c:v>
                </c:pt>
                <c:pt idx="297">
                  <c:v>0.518518518518518</c:v>
                </c:pt>
                <c:pt idx="298">
                  <c:v>0.520134228187919</c:v>
                </c:pt>
                <c:pt idx="299">
                  <c:v>0.518394648829431</c:v>
                </c:pt>
                <c:pt idx="300">
                  <c:v>0.516666666666667</c:v>
                </c:pt>
                <c:pt idx="301">
                  <c:v>0.514950166112957</c:v>
                </c:pt>
                <c:pt idx="302">
                  <c:v>0.513245033112583</c:v>
                </c:pt>
                <c:pt idx="303">
                  <c:v>0.514851485148515</c:v>
                </c:pt>
                <c:pt idx="304">
                  <c:v>0.513157894736842</c:v>
                </c:pt>
                <c:pt idx="305">
                  <c:v>0.514754098360656</c:v>
                </c:pt>
                <c:pt idx="306">
                  <c:v>0.516339869281046</c:v>
                </c:pt>
                <c:pt idx="307">
                  <c:v>0.514657980456026</c:v>
                </c:pt>
                <c:pt idx="308">
                  <c:v>0.512987012987013</c:v>
                </c:pt>
                <c:pt idx="309">
                  <c:v>0.514563106796117</c:v>
                </c:pt>
                <c:pt idx="310">
                  <c:v>0.516129032258065</c:v>
                </c:pt>
                <c:pt idx="311">
                  <c:v>0.517684887459807</c:v>
                </c:pt>
                <c:pt idx="312">
                  <c:v>0.516025641025641</c:v>
                </c:pt>
                <c:pt idx="313">
                  <c:v>0.517571884984026</c:v>
                </c:pt>
                <c:pt idx="314">
                  <c:v>0.519108280254777</c:v>
                </c:pt>
                <c:pt idx="315">
                  <c:v>0.520634920634921</c:v>
                </c:pt>
                <c:pt idx="316">
                  <c:v>0.522151898734177</c:v>
                </c:pt>
                <c:pt idx="317">
                  <c:v>0.523659305993691</c:v>
                </c:pt>
                <c:pt idx="318">
                  <c:v>0.522012578616352</c:v>
                </c:pt>
                <c:pt idx="319">
                  <c:v>0.523510971786834</c:v>
                </c:pt>
                <c:pt idx="320">
                  <c:v>0.525</c:v>
                </c:pt>
                <c:pt idx="321">
                  <c:v>0.523364485981308</c:v>
                </c:pt>
                <c:pt idx="322">
                  <c:v>0.521739130434783</c:v>
                </c:pt>
                <c:pt idx="323">
                  <c:v>0.520123839009288</c:v>
                </c:pt>
                <c:pt idx="324">
                  <c:v>0.521604938271605</c:v>
                </c:pt>
                <c:pt idx="325">
                  <c:v>0.523076923076923</c:v>
                </c:pt>
                <c:pt idx="326">
                  <c:v>0.521472392638037</c:v>
                </c:pt>
                <c:pt idx="327">
                  <c:v>0.522935779816514</c:v>
                </c:pt>
                <c:pt idx="328">
                  <c:v>0.524390243902439</c:v>
                </c:pt>
                <c:pt idx="329">
                  <c:v>0.522796352583587</c:v>
                </c:pt>
                <c:pt idx="330">
                  <c:v>0.524242424242424</c:v>
                </c:pt>
                <c:pt idx="331">
                  <c:v>0.522658610271903</c:v>
                </c:pt>
                <c:pt idx="332">
                  <c:v>0.521084337349397</c:v>
                </c:pt>
                <c:pt idx="333">
                  <c:v>0.522522522522522</c:v>
                </c:pt>
                <c:pt idx="334">
                  <c:v>0.523952095808383</c:v>
                </c:pt>
                <c:pt idx="335">
                  <c:v>0.525373134328358</c:v>
                </c:pt>
                <c:pt idx="336">
                  <c:v>0.523809523809524</c:v>
                </c:pt>
                <c:pt idx="337">
                  <c:v>0.525222551928783</c:v>
                </c:pt>
                <c:pt idx="338">
                  <c:v>0.523668639053254</c:v>
                </c:pt>
                <c:pt idx="339">
                  <c:v>0.52212389380531</c:v>
                </c:pt>
                <c:pt idx="340">
                  <c:v>0.523529411764706</c:v>
                </c:pt>
                <c:pt idx="341">
                  <c:v>0.521994134897361</c:v>
                </c:pt>
                <c:pt idx="342">
                  <c:v>0.52046783625731</c:v>
                </c:pt>
                <c:pt idx="343">
                  <c:v>0.521865889212828</c:v>
                </c:pt>
                <c:pt idx="344">
                  <c:v>0.523255813953488</c:v>
                </c:pt>
                <c:pt idx="345">
                  <c:v>0.521739130434783</c:v>
                </c:pt>
                <c:pt idx="346">
                  <c:v>0.520231213872832</c:v>
                </c:pt>
                <c:pt idx="347">
                  <c:v>0.518731988472623</c:v>
                </c:pt>
                <c:pt idx="348">
                  <c:v>0.517241379310345</c:v>
                </c:pt>
                <c:pt idx="349">
                  <c:v>0.515759312320917</c:v>
                </c:pt>
                <c:pt idx="350">
                  <c:v>0.514285714285714</c:v>
                </c:pt>
                <c:pt idx="351">
                  <c:v>0.515669515669516</c:v>
                </c:pt>
                <c:pt idx="352">
                  <c:v>0.514204545454545</c:v>
                </c:pt>
                <c:pt idx="353">
                  <c:v>0.512747875354108</c:v>
                </c:pt>
                <c:pt idx="354">
                  <c:v>0.514124293785311</c:v>
                </c:pt>
                <c:pt idx="355">
                  <c:v>0.512676056338028</c:v>
                </c:pt>
                <c:pt idx="356">
                  <c:v>0.514044943820225</c:v>
                </c:pt>
                <c:pt idx="357">
                  <c:v>0.512605042016807</c:v>
                </c:pt>
                <c:pt idx="358">
                  <c:v>0.511173184357542</c:v>
                </c:pt>
                <c:pt idx="359">
                  <c:v>0.512534818941504</c:v>
                </c:pt>
                <c:pt idx="360">
                  <c:v>0.511111111111111</c:v>
                </c:pt>
                <c:pt idx="361">
                  <c:v>0.509695290858726</c:v>
                </c:pt>
                <c:pt idx="362">
                  <c:v>0.508287292817679</c:v>
                </c:pt>
                <c:pt idx="363">
                  <c:v>0.506887052341598</c:v>
                </c:pt>
                <c:pt idx="364">
                  <c:v>0.508241758241758</c:v>
                </c:pt>
                <c:pt idx="365">
                  <c:v>0.50958904109589</c:v>
                </c:pt>
                <c:pt idx="366">
                  <c:v>0.510928961748634</c:v>
                </c:pt>
                <c:pt idx="367">
                  <c:v>0.512261580381471</c:v>
                </c:pt>
                <c:pt idx="368">
                  <c:v>0.510869565217391</c:v>
                </c:pt>
                <c:pt idx="369">
                  <c:v>0.509485094850948</c:v>
                </c:pt>
                <c:pt idx="370">
                  <c:v>0.508108108108108</c:v>
                </c:pt>
                <c:pt idx="371">
                  <c:v>0.509433962264151</c:v>
                </c:pt>
                <c:pt idx="372">
                  <c:v>0.508064516129032</c:v>
                </c:pt>
                <c:pt idx="373">
                  <c:v>0.509383378016086</c:v>
                </c:pt>
                <c:pt idx="374">
                  <c:v>0.510695187165775</c:v>
                </c:pt>
                <c:pt idx="375">
                  <c:v>0.509333333333333</c:v>
                </c:pt>
                <c:pt idx="376">
                  <c:v>0.507978723404255</c:v>
                </c:pt>
                <c:pt idx="377">
                  <c:v>0.506631299734748</c:v>
                </c:pt>
                <c:pt idx="378">
                  <c:v>0.507936507936508</c:v>
                </c:pt>
                <c:pt idx="379">
                  <c:v>0.506596306068601</c:v>
                </c:pt>
                <c:pt idx="380">
                  <c:v>0.507894736842105</c:v>
                </c:pt>
                <c:pt idx="381">
                  <c:v>0.506561679790026</c:v>
                </c:pt>
                <c:pt idx="382">
                  <c:v>0.507853403141361</c:v>
                </c:pt>
                <c:pt idx="383">
                  <c:v>0.506527415143603</c:v>
                </c:pt>
                <c:pt idx="384">
                  <c:v>0.505208333333333</c:v>
                </c:pt>
                <c:pt idx="385">
                  <c:v>0.503896103896104</c:v>
                </c:pt>
                <c:pt idx="386">
                  <c:v>0.505181347150259</c:v>
                </c:pt>
                <c:pt idx="387">
                  <c:v>0.503875968992248</c:v>
                </c:pt>
                <c:pt idx="388">
                  <c:v>0.505154639175258</c:v>
                </c:pt>
                <c:pt idx="389">
                  <c:v>0.503856041131105</c:v>
                </c:pt>
                <c:pt idx="390">
                  <c:v>0.505128205128205</c:v>
                </c:pt>
                <c:pt idx="391">
                  <c:v>0.506393861892583</c:v>
                </c:pt>
                <c:pt idx="392">
                  <c:v>0.505102040816327</c:v>
                </c:pt>
                <c:pt idx="393">
                  <c:v>0.50381679389313</c:v>
                </c:pt>
                <c:pt idx="394">
                  <c:v>0.50507614213198</c:v>
                </c:pt>
                <c:pt idx="395">
                  <c:v>0.503797468354431</c:v>
                </c:pt>
                <c:pt idx="396">
                  <c:v>0.502525252525253</c:v>
                </c:pt>
                <c:pt idx="397">
                  <c:v>0.501259445843829</c:v>
                </c:pt>
                <c:pt idx="398">
                  <c:v>0.5</c:v>
                </c:pt>
                <c:pt idx="399">
                  <c:v>0.501253132832081</c:v>
                </c:pt>
                <c:pt idx="400">
                  <c:v>0.5</c:v>
                </c:pt>
                <c:pt idx="401">
                  <c:v>0.501246882793018</c:v>
                </c:pt>
                <c:pt idx="402">
                  <c:v>0.502487562189055</c:v>
                </c:pt>
                <c:pt idx="403">
                  <c:v>0.503722084367246</c:v>
                </c:pt>
                <c:pt idx="404">
                  <c:v>0.504950495049505</c:v>
                </c:pt>
                <c:pt idx="405">
                  <c:v>0.506172839506173</c:v>
                </c:pt>
                <c:pt idx="406">
                  <c:v>0.507389162561577</c:v>
                </c:pt>
                <c:pt idx="407">
                  <c:v>0.506142506142506</c:v>
                </c:pt>
                <c:pt idx="408">
                  <c:v>0.504901960784314</c:v>
                </c:pt>
                <c:pt idx="409">
                  <c:v>0.503667481662592</c:v>
                </c:pt>
                <c:pt idx="410">
                  <c:v>0.504878048780488</c:v>
                </c:pt>
                <c:pt idx="411">
                  <c:v>0.506082725060828</c:v>
                </c:pt>
                <c:pt idx="412">
                  <c:v>0.504854368932039</c:v>
                </c:pt>
                <c:pt idx="413">
                  <c:v>0.506053268765134</c:v>
                </c:pt>
                <c:pt idx="414">
                  <c:v>0.507246376811595</c:v>
                </c:pt>
                <c:pt idx="415">
                  <c:v>0.506024096385543</c:v>
                </c:pt>
                <c:pt idx="416">
                  <c:v>0.504807692307693</c:v>
                </c:pt>
                <c:pt idx="417">
                  <c:v>0.503597122302159</c:v>
                </c:pt>
                <c:pt idx="418">
                  <c:v>0.504784688995216</c:v>
                </c:pt>
                <c:pt idx="419">
                  <c:v>0.503579952267304</c:v>
                </c:pt>
                <c:pt idx="420">
                  <c:v>0.502380952380953</c:v>
                </c:pt>
                <c:pt idx="421">
                  <c:v>0.501187648456057</c:v>
                </c:pt>
                <c:pt idx="422">
                  <c:v>0.5</c:v>
                </c:pt>
                <c:pt idx="423">
                  <c:v>0.498817966903074</c:v>
                </c:pt>
                <c:pt idx="424">
                  <c:v>0.5</c:v>
                </c:pt>
                <c:pt idx="425">
                  <c:v>0.501176470588236</c:v>
                </c:pt>
                <c:pt idx="426">
                  <c:v>0.5</c:v>
                </c:pt>
                <c:pt idx="427">
                  <c:v>0.498829039812647</c:v>
                </c:pt>
                <c:pt idx="428">
                  <c:v>0.49766355140187</c:v>
                </c:pt>
                <c:pt idx="429">
                  <c:v>0.496503496503497</c:v>
                </c:pt>
                <c:pt idx="430">
                  <c:v>0.495348837209303</c:v>
                </c:pt>
                <c:pt idx="431">
                  <c:v>0.496519721577727</c:v>
                </c:pt>
                <c:pt idx="432">
                  <c:v>0.497685185185186</c:v>
                </c:pt>
                <c:pt idx="433">
                  <c:v>0.496535796766744</c:v>
                </c:pt>
                <c:pt idx="434">
                  <c:v>0.495391705069125</c:v>
                </c:pt>
                <c:pt idx="435">
                  <c:v>0.494252873563219</c:v>
                </c:pt>
                <c:pt idx="436">
                  <c:v>0.493119266055046</c:v>
                </c:pt>
                <c:pt idx="437">
                  <c:v>0.491990846681923</c:v>
                </c:pt>
                <c:pt idx="438">
                  <c:v>0.493150684931507</c:v>
                </c:pt>
                <c:pt idx="439">
                  <c:v>0.492027334851937</c:v>
                </c:pt>
                <c:pt idx="440">
                  <c:v>0.490909090909091</c:v>
                </c:pt>
                <c:pt idx="441">
                  <c:v>0.492063492063493</c:v>
                </c:pt>
                <c:pt idx="442">
                  <c:v>0.493212669683258</c:v>
                </c:pt>
                <c:pt idx="443">
                  <c:v>0.492099322799098</c:v>
                </c:pt>
                <c:pt idx="444">
                  <c:v>0.493243243243244</c:v>
                </c:pt>
                <c:pt idx="445">
                  <c:v>0.492134831460675</c:v>
                </c:pt>
                <c:pt idx="446">
                  <c:v>0.493273542600897</c:v>
                </c:pt>
                <c:pt idx="447">
                  <c:v>0.492170022371365</c:v>
                </c:pt>
                <c:pt idx="448">
                  <c:v>0.491071428571429</c:v>
                </c:pt>
                <c:pt idx="449">
                  <c:v>0.489977728285078</c:v>
                </c:pt>
                <c:pt idx="450">
                  <c:v>0.491111111111112</c:v>
                </c:pt>
                <c:pt idx="451">
                  <c:v>0.492239467849224</c:v>
                </c:pt>
                <c:pt idx="452">
                  <c:v>0.491150442477877</c:v>
                </c:pt>
                <c:pt idx="453">
                  <c:v>0.490066225165563</c:v>
                </c:pt>
                <c:pt idx="454">
                  <c:v>0.491189427312776</c:v>
                </c:pt>
                <c:pt idx="455">
                  <c:v>0.490109890109891</c:v>
                </c:pt>
                <c:pt idx="456">
                  <c:v>0.491228070175439</c:v>
                </c:pt>
                <c:pt idx="457">
                  <c:v>0.492341356673961</c:v>
                </c:pt>
                <c:pt idx="458">
                  <c:v>0.491266375545852</c:v>
                </c:pt>
                <c:pt idx="459">
                  <c:v>0.492374727668846</c:v>
                </c:pt>
                <c:pt idx="460">
                  <c:v>0.493478260869566</c:v>
                </c:pt>
                <c:pt idx="461">
                  <c:v>0.49240780911063</c:v>
                </c:pt>
                <c:pt idx="462">
                  <c:v>0.491341991341992</c:v>
                </c:pt>
                <c:pt idx="463">
                  <c:v>0.490280777537797</c:v>
                </c:pt>
                <c:pt idx="464">
                  <c:v>0.489224137931035</c:v>
                </c:pt>
                <c:pt idx="465">
                  <c:v>0.490322580645162</c:v>
                </c:pt>
                <c:pt idx="466">
                  <c:v>0.489270386266095</c:v>
                </c:pt>
                <c:pt idx="467">
                  <c:v>0.488222698072806</c:v>
                </c:pt>
                <c:pt idx="468">
                  <c:v>0.48931623931624</c:v>
                </c:pt>
                <c:pt idx="469">
                  <c:v>0.490405117270789</c:v>
                </c:pt>
                <c:pt idx="470">
                  <c:v>0.491489361702128</c:v>
                </c:pt>
                <c:pt idx="471">
                  <c:v>0.490445859872612</c:v>
                </c:pt>
                <c:pt idx="472">
                  <c:v>0.489406779661017</c:v>
                </c:pt>
                <c:pt idx="473">
                  <c:v>0.488372093023256</c:v>
                </c:pt>
                <c:pt idx="474">
                  <c:v>0.489451476793249</c:v>
                </c:pt>
                <c:pt idx="475">
                  <c:v>0.490526315789474</c:v>
                </c:pt>
                <c:pt idx="476">
                  <c:v>0.491596638655463</c:v>
                </c:pt>
                <c:pt idx="477">
                  <c:v>0.49266247379455</c:v>
                </c:pt>
                <c:pt idx="478">
                  <c:v>0.493723849372385</c:v>
                </c:pt>
                <c:pt idx="479">
                  <c:v>0.492693110647182</c:v>
                </c:pt>
                <c:pt idx="480">
                  <c:v>0.49375</c:v>
                </c:pt>
                <c:pt idx="481">
                  <c:v>0.492723492723493</c:v>
                </c:pt>
                <c:pt idx="482">
                  <c:v>0.493775933609959</c:v>
                </c:pt>
                <c:pt idx="483">
                  <c:v>0.494824016563147</c:v>
                </c:pt>
                <c:pt idx="484">
                  <c:v>0.493801652892562</c:v>
                </c:pt>
                <c:pt idx="485">
                  <c:v>0.49278350515464</c:v>
                </c:pt>
                <c:pt idx="486">
                  <c:v>0.491769547325103</c:v>
                </c:pt>
                <c:pt idx="487">
                  <c:v>0.49075975359343</c:v>
                </c:pt>
                <c:pt idx="488">
                  <c:v>0.489754098360656</c:v>
                </c:pt>
                <c:pt idx="489">
                  <c:v>0.49079754601227</c:v>
                </c:pt>
                <c:pt idx="490">
                  <c:v>0.489795918367347</c:v>
                </c:pt>
                <c:pt idx="491">
                  <c:v>0.490835030549899</c:v>
                </c:pt>
                <c:pt idx="492">
                  <c:v>0.491869918699187</c:v>
                </c:pt>
                <c:pt idx="493">
                  <c:v>0.490872210953347</c:v>
                </c:pt>
                <c:pt idx="494">
                  <c:v>0.491902834008098</c:v>
                </c:pt>
                <c:pt idx="495">
                  <c:v>0.492929292929293</c:v>
                </c:pt>
                <c:pt idx="496">
                  <c:v>0.493951612903226</c:v>
                </c:pt>
                <c:pt idx="497">
                  <c:v>0.492957746478874</c:v>
                </c:pt>
                <c:pt idx="498">
                  <c:v>0.491967871485944</c:v>
                </c:pt>
                <c:pt idx="499">
                  <c:v>0.492985971943888</c:v>
                </c:pt>
                <c:pt idx="500">
                  <c:v>0.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rsdag"</c:f>
              <c:strCache>
                <c:ptCount val="1"/>
                <c:pt idx="0">
                  <c:v>Tirsda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K$7:$K$507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333333333333333</c:v>
                </c:pt>
                <c:pt idx="4">
                  <c:v>0.5</c:v>
                </c:pt>
                <c:pt idx="5">
                  <c:v>0.4</c:v>
                </c:pt>
                <c:pt idx="6">
                  <c:v>0.333333333333333</c:v>
                </c:pt>
                <c:pt idx="7">
                  <c:v>0.285714285714286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</c:v>
                </c:pt>
                <c:pt idx="11">
                  <c:v>0.454545454545455</c:v>
                </c:pt>
                <c:pt idx="12">
                  <c:v>0.5</c:v>
                </c:pt>
                <c:pt idx="13">
                  <c:v>0.538461538461538</c:v>
                </c:pt>
                <c:pt idx="14">
                  <c:v>0.571428571428571</c:v>
                </c:pt>
                <c:pt idx="15">
                  <c:v>0.533333333333333</c:v>
                </c:pt>
                <c:pt idx="16">
                  <c:v>0.5625</c:v>
                </c:pt>
                <c:pt idx="17">
                  <c:v>0.588235294117647</c:v>
                </c:pt>
                <c:pt idx="18">
                  <c:v>0.611111111111111</c:v>
                </c:pt>
                <c:pt idx="19">
                  <c:v>0.631578947368421</c:v>
                </c:pt>
                <c:pt idx="20">
                  <c:v>0.65</c:v>
                </c:pt>
                <c:pt idx="21">
                  <c:v>0.666666666666667</c:v>
                </c:pt>
                <c:pt idx="22">
                  <c:v>0.681818181818182</c:v>
                </c:pt>
                <c:pt idx="23">
                  <c:v>0.652173913043478</c:v>
                </c:pt>
                <c:pt idx="24">
                  <c:v>0.666666666666667</c:v>
                </c:pt>
                <c:pt idx="25">
                  <c:v>0.68</c:v>
                </c:pt>
                <c:pt idx="26">
                  <c:v>0.692307692307692</c:v>
                </c:pt>
                <c:pt idx="27">
                  <c:v>0.666666666666667</c:v>
                </c:pt>
                <c:pt idx="28">
                  <c:v>0.642857142857143</c:v>
                </c:pt>
                <c:pt idx="29">
                  <c:v>0.655172413793103</c:v>
                </c:pt>
                <c:pt idx="30">
                  <c:v>0.666666666666667</c:v>
                </c:pt>
                <c:pt idx="31">
                  <c:v>0.67741935483871</c:v>
                </c:pt>
                <c:pt idx="32">
                  <c:v>0.65625</c:v>
                </c:pt>
                <c:pt idx="33">
                  <c:v>0.666666666666667</c:v>
                </c:pt>
                <c:pt idx="34">
                  <c:v>0.647058823529412</c:v>
                </c:pt>
                <c:pt idx="35">
                  <c:v>0.657142857142857</c:v>
                </c:pt>
                <c:pt idx="36">
                  <c:v>0.638888888888889</c:v>
                </c:pt>
                <c:pt idx="37">
                  <c:v>0.621621621621622</c:v>
                </c:pt>
                <c:pt idx="38">
                  <c:v>0.631578947368421</c:v>
                </c:pt>
                <c:pt idx="39">
                  <c:v>0.641025641025641</c:v>
                </c:pt>
                <c:pt idx="40">
                  <c:v>0.625</c:v>
                </c:pt>
                <c:pt idx="41">
                  <c:v>0.634146341463415</c:v>
                </c:pt>
                <c:pt idx="42">
                  <c:v>0.642857142857143</c:v>
                </c:pt>
                <c:pt idx="43">
                  <c:v>0.651162790697675</c:v>
                </c:pt>
                <c:pt idx="44">
                  <c:v>0.636363636363637</c:v>
                </c:pt>
                <c:pt idx="45">
                  <c:v>0.622222222222222</c:v>
                </c:pt>
                <c:pt idx="46">
                  <c:v>0.630434782608696</c:v>
                </c:pt>
                <c:pt idx="47">
                  <c:v>0.617021276595745</c:v>
                </c:pt>
                <c:pt idx="48">
                  <c:v>0.625</c:v>
                </c:pt>
                <c:pt idx="49">
                  <c:v>0.612244897959184</c:v>
                </c:pt>
                <c:pt idx="50">
                  <c:v>0.62</c:v>
                </c:pt>
                <c:pt idx="51">
                  <c:v>0.627450980392157</c:v>
                </c:pt>
                <c:pt idx="52">
                  <c:v>0.634615384615385</c:v>
                </c:pt>
                <c:pt idx="53">
                  <c:v>0.622641509433962</c:v>
                </c:pt>
                <c:pt idx="54">
                  <c:v>0.62962962962963</c:v>
                </c:pt>
                <c:pt idx="55">
                  <c:v>0.618181818181818</c:v>
                </c:pt>
                <c:pt idx="56">
                  <c:v>0.625</c:v>
                </c:pt>
                <c:pt idx="57">
                  <c:v>0.631578947368421</c:v>
                </c:pt>
                <c:pt idx="58">
                  <c:v>0.620689655172414</c:v>
                </c:pt>
                <c:pt idx="59">
                  <c:v>0.627118644067797</c:v>
                </c:pt>
                <c:pt idx="60">
                  <c:v>0.616666666666667</c:v>
                </c:pt>
                <c:pt idx="61">
                  <c:v>0.622950819672131</c:v>
                </c:pt>
                <c:pt idx="62">
                  <c:v>0.612903225806452</c:v>
                </c:pt>
                <c:pt idx="63">
                  <c:v>0.619047619047619</c:v>
                </c:pt>
                <c:pt idx="64">
                  <c:v>0.609375</c:v>
                </c:pt>
                <c:pt idx="65">
                  <c:v>0.6</c:v>
                </c:pt>
                <c:pt idx="66">
                  <c:v>0.590909090909091</c:v>
                </c:pt>
                <c:pt idx="67">
                  <c:v>0.597014925373134</c:v>
                </c:pt>
                <c:pt idx="68">
                  <c:v>0.588235294117647</c:v>
                </c:pt>
                <c:pt idx="69">
                  <c:v>0.579710144927536</c:v>
                </c:pt>
                <c:pt idx="70">
                  <c:v>0.571428571428572</c:v>
                </c:pt>
                <c:pt idx="71">
                  <c:v>0.563380281690141</c:v>
                </c:pt>
                <c:pt idx="72">
                  <c:v>0.569444444444445</c:v>
                </c:pt>
                <c:pt idx="73">
                  <c:v>0.575342465753425</c:v>
                </c:pt>
                <c:pt idx="74">
                  <c:v>0.567567567567568</c:v>
                </c:pt>
                <c:pt idx="75">
                  <c:v>0.573333333333334</c:v>
                </c:pt>
                <c:pt idx="76">
                  <c:v>0.578947368421053</c:v>
                </c:pt>
                <c:pt idx="77">
                  <c:v>0.584415584415585</c:v>
                </c:pt>
                <c:pt idx="78">
                  <c:v>0.58974358974359</c:v>
                </c:pt>
                <c:pt idx="79">
                  <c:v>0.59493670886076</c:v>
                </c:pt>
                <c:pt idx="80">
                  <c:v>0.6</c:v>
                </c:pt>
                <c:pt idx="81">
                  <c:v>0.604938271604938</c:v>
                </c:pt>
                <c:pt idx="82">
                  <c:v>0.609756097560976</c:v>
                </c:pt>
                <c:pt idx="83">
                  <c:v>0.602409638554217</c:v>
                </c:pt>
                <c:pt idx="84">
                  <c:v>0.595238095238096</c:v>
                </c:pt>
                <c:pt idx="85">
                  <c:v>0.588235294117647</c:v>
                </c:pt>
                <c:pt idx="86">
                  <c:v>0.593023255813954</c:v>
                </c:pt>
                <c:pt idx="87">
                  <c:v>0.586206896551724</c:v>
                </c:pt>
                <c:pt idx="88">
                  <c:v>0.579545454545455</c:v>
                </c:pt>
                <c:pt idx="89">
                  <c:v>0.584269662921349</c:v>
                </c:pt>
                <c:pt idx="90">
                  <c:v>0.588888888888889</c:v>
                </c:pt>
                <c:pt idx="91">
                  <c:v>0.593406593406594</c:v>
                </c:pt>
                <c:pt idx="92">
                  <c:v>0.597826086956522</c:v>
                </c:pt>
                <c:pt idx="93">
                  <c:v>0.591397849462366</c:v>
                </c:pt>
                <c:pt idx="94">
                  <c:v>0.595744680851064</c:v>
                </c:pt>
                <c:pt idx="95">
                  <c:v>0.589473684210527</c:v>
                </c:pt>
                <c:pt idx="96">
                  <c:v>0.583333333333334</c:v>
                </c:pt>
                <c:pt idx="97">
                  <c:v>0.577319587628866</c:v>
                </c:pt>
                <c:pt idx="98">
                  <c:v>0.581632653061225</c:v>
                </c:pt>
                <c:pt idx="99">
                  <c:v>0.575757575757576</c:v>
                </c:pt>
                <c:pt idx="100">
                  <c:v>0.57</c:v>
                </c:pt>
                <c:pt idx="101">
                  <c:v>0.574257425742575</c:v>
                </c:pt>
                <c:pt idx="102">
                  <c:v>0.57843137254902</c:v>
                </c:pt>
                <c:pt idx="103">
                  <c:v>0.572815533980583</c:v>
                </c:pt>
                <c:pt idx="104">
                  <c:v>0.567307692307693</c:v>
                </c:pt>
                <c:pt idx="105">
                  <c:v>0.561904761904762</c:v>
                </c:pt>
                <c:pt idx="106">
                  <c:v>0.556603773584906</c:v>
                </c:pt>
                <c:pt idx="107">
                  <c:v>0.560747663551402</c:v>
                </c:pt>
                <c:pt idx="108">
                  <c:v>0.555555555555556</c:v>
                </c:pt>
                <c:pt idx="109">
                  <c:v>0.550458715596331</c:v>
                </c:pt>
                <c:pt idx="110">
                  <c:v>0.545454545454546</c:v>
                </c:pt>
                <c:pt idx="111">
                  <c:v>0.54954954954955</c:v>
                </c:pt>
                <c:pt idx="112">
                  <c:v>0.553571428571429</c:v>
                </c:pt>
                <c:pt idx="113">
                  <c:v>0.548672566371682</c:v>
                </c:pt>
                <c:pt idx="114">
                  <c:v>0.543859649122807</c:v>
                </c:pt>
                <c:pt idx="115">
                  <c:v>0.547826086956522</c:v>
                </c:pt>
                <c:pt idx="116">
                  <c:v>0.543103448275862</c:v>
                </c:pt>
                <c:pt idx="117">
                  <c:v>0.538461538461539</c:v>
                </c:pt>
                <c:pt idx="118">
                  <c:v>0.533898305084746</c:v>
                </c:pt>
                <c:pt idx="119">
                  <c:v>0.529411764705883</c:v>
                </c:pt>
                <c:pt idx="120">
                  <c:v>0.525000000000001</c:v>
                </c:pt>
                <c:pt idx="121">
                  <c:v>0.528925619834711</c:v>
                </c:pt>
                <c:pt idx="122">
                  <c:v>0.524590163934427</c:v>
                </c:pt>
                <c:pt idx="123">
                  <c:v>0.520325203252033</c:v>
                </c:pt>
                <c:pt idx="124">
                  <c:v>0.516129032258065</c:v>
                </c:pt>
                <c:pt idx="125">
                  <c:v>0.512000000000001</c:v>
                </c:pt>
                <c:pt idx="126">
                  <c:v>0.507936507936508</c:v>
                </c:pt>
                <c:pt idx="127">
                  <c:v>0.511811023622048</c:v>
                </c:pt>
                <c:pt idx="128">
                  <c:v>0.5078125</c:v>
                </c:pt>
                <c:pt idx="129">
                  <c:v>0.503875968992249</c:v>
                </c:pt>
                <c:pt idx="130">
                  <c:v>0.5</c:v>
                </c:pt>
                <c:pt idx="131">
                  <c:v>0.50381679389313</c:v>
                </c:pt>
                <c:pt idx="132">
                  <c:v>0.507575757575758</c:v>
                </c:pt>
                <c:pt idx="133">
                  <c:v>0.511278195488722</c:v>
                </c:pt>
                <c:pt idx="134">
                  <c:v>0.514925373134329</c:v>
                </c:pt>
                <c:pt idx="135">
                  <c:v>0.518518518518519</c:v>
                </c:pt>
                <c:pt idx="136">
                  <c:v>0.514705882352942</c:v>
                </c:pt>
                <c:pt idx="137">
                  <c:v>0.510948905109489</c:v>
                </c:pt>
                <c:pt idx="138">
                  <c:v>0.507246376811595</c:v>
                </c:pt>
                <c:pt idx="139">
                  <c:v>0.510791366906475</c:v>
                </c:pt>
                <c:pt idx="140">
                  <c:v>0.514285714285715</c:v>
                </c:pt>
                <c:pt idx="141">
                  <c:v>0.510638297872341</c:v>
                </c:pt>
                <c:pt idx="142">
                  <c:v>0.507042253521127</c:v>
                </c:pt>
                <c:pt idx="143">
                  <c:v>0.510489510489511</c:v>
                </c:pt>
                <c:pt idx="144">
                  <c:v>0.513888888888889</c:v>
                </c:pt>
                <c:pt idx="145">
                  <c:v>0.510344827586207</c:v>
                </c:pt>
                <c:pt idx="146">
                  <c:v>0.513698630136987</c:v>
                </c:pt>
                <c:pt idx="147">
                  <c:v>0.510204081632653</c:v>
                </c:pt>
                <c:pt idx="148">
                  <c:v>0.513513513513514</c:v>
                </c:pt>
                <c:pt idx="149">
                  <c:v>0.51006711409396</c:v>
                </c:pt>
                <c:pt idx="150">
                  <c:v>0.513333333333334</c:v>
                </c:pt>
                <c:pt idx="151">
                  <c:v>0.509933774834438</c:v>
                </c:pt>
                <c:pt idx="152">
                  <c:v>0.513157894736843</c:v>
                </c:pt>
                <c:pt idx="153">
                  <c:v>0.509803921568628</c:v>
                </c:pt>
                <c:pt idx="154">
                  <c:v>0.512987012987013</c:v>
                </c:pt>
                <c:pt idx="155">
                  <c:v>0.509677419354839</c:v>
                </c:pt>
                <c:pt idx="156">
                  <c:v>0.512820512820513</c:v>
                </c:pt>
                <c:pt idx="157">
                  <c:v>0.515923566878981</c:v>
                </c:pt>
                <c:pt idx="158">
                  <c:v>0.512658227848102</c:v>
                </c:pt>
                <c:pt idx="159">
                  <c:v>0.509433962264152</c:v>
                </c:pt>
                <c:pt idx="160">
                  <c:v>0.506250000000001</c:v>
                </c:pt>
                <c:pt idx="161">
                  <c:v>0.509316770186336</c:v>
                </c:pt>
                <c:pt idx="162">
                  <c:v>0.506172839506173</c:v>
                </c:pt>
                <c:pt idx="163">
                  <c:v>0.509202453987731</c:v>
                </c:pt>
                <c:pt idx="164">
                  <c:v>0.51219512195122</c:v>
                </c:pt>
                <c:pt idx="165">
                  <c:v>0.515151515151516</c:v>
                </c:pt>
                <c:pt idx="166">
                  <c:v>0.518072289156627</c:v>
                </c:pt>
                <c:pt idx="167">
                  <c:v>0.51497005988024</c:v>
                </c:pt>
                <c:pt idx="168">
                  <c:v>0.511904761904762</c:v>
                </c:pt>
                <c:pt idx="169">
                  <c:v>0.508875739644971</c:v>
                </c:pt>
                <c:pt idx="170">
                  <c:v>0.505882352941177</c:v>
                </c:pt>
                <c:pt idx="171">
                  <c:v>0.508771929824562</c:v>
                </c:pt>
                <c:pt idx="172">
                  <c:v>0.505813953488372</c:v>
                </c:pt>
                <c:pt idx="173">
                  <c:v>0.508670520231214</c:v>
                </c:pt>
                <c:pt idx="174">
                  <c:v>0.511494252873564</c:v>
                </c:pt>
                <c:pt idx="175">
                  <c:v>0.514285714285715</c:v>
                </c:pt>
                <c:pt idx="176">
                  <c:v>0.511363636363637</c:v>
                </c:pt>
                <c:pt idx="177">
                  <c:v>0.508474576271187</c:v>
                </c:pt>
                <c:pt idx="178">
                  <c:v>0.51123595505618</c:v>
                </c:pt>
                <c:pt idx="179">
                  <c:v>0.508379888268157</c:v>
                </c:pt>
                <c:pt idx="180">
                  <c:v>0.505555555555556</c:v>
                </c:pt>
                <c:pt idx="181">
                  <c:v>0.502762430939227</c:v>
                </c:pt>
                <c:pt idx="182">
                  <c:v>0.505494505494506</c:v>
                </c:pt>
                <c:pt idx="183">
                  <c:v>0.502732240437159</c:v>
                </c:pt>
                <c:pt idx="184">
                  <c:v>0.5</c:v>
                </c:pt>
                <c:pt idx="185">
                  <c:v>0.497297297297298</c:v>
                </c:pt>
                <c:pt idx="186">
                  <c:v>0.494623655913979</c:v>
                </c:pt>
                <c:pt idx="187">
                  <c:v>0.491978609625669</c:v>
                </c:pt>
                <c:pt idx="188">
                  <c:v>0.48936170212766</c:v>
                </c:pt>
                <c:pt idx="189">
                  <c:v>0.486772486772487</c:v>
                </c:pt>
                <c:pt idx="190">
                  <c:v>0.489473684210527</c:v>
                </c:pt>
                <c:pt idx="191">
                  <c:v>0.492146596858639</c:v>
                </c:pt>
                <c:pt idx="192">
                  <c:v>0.494791666666667</c:v>
                </c:pt>
                <c:pt idx="193">
                  <c:v>0.497409326424871</c:v>
                </c:pt>
                <c:pt idx="194">
                  <c:v>0.5</c:v>
                </c:pt>
                <c:pt idx="195">
                  <c:v>0.502564102564103</c:v>
                </c:pt>
                <c:pt idx="196">
                  <c:v>0.5</c:v>
                </c:pt>
                <c:pt idx="197">
                  <c:v>0.49746192893401</c:v>
                </c:pt>
                <c:pt idx="198">
                  <c:v>0.494949494949495</c:v>
                </c:pt>
                <c:pt idx="199">
                  <c:v>0.492462311557789</c:v>
                </c:pt>
                <c:pt idx="200">
                  <c:v>0.49</c:v>
                </c:pt>
                <c:pt idx="201">
                  <c:v>0.487562189054727</c:v>
                </c:pt>
                <c:pt idx="202">
                  <c:v>0.485148514851485</c:v>
                </c:pt>
                <c:pt idx="203">
                  <c:v>0.48768472906404</c:v>
                </c:pt>
                <c:pt idx="204">
                  <c:v>0.490196078431373</c:v>
                </c:pt>
                <c:pt idx="205">
                  <c:v>0.487804878048781</c:v>
                </c:pt>
                <c:pt idx="206">
                  <c:v>0.485436893203884</c:v>
                </c:pt>
                <c:pt idx="207">
                  <c:v>0.48792270531401</c:v>
                </c:pt>
                <c:pt idx="208">
                  <c:v>0.490384615384616</c:v>
                </c:pt>
                <c:pt idx="209">
                  <c:v>0.492822966507177</c:v>
                </c:pt>
                <c:pt idx="210">
                  <c:v>0.490476190476191</c:v>
                </c:pt>
                <c:pt idx="211">
                  <c:v>0.488151658767773</c:v>
                </c:pt>
                <c:pt idx="212">
                  <c:v>0.485849056603774</c:v>
                </c:pt>
                <c:pt idx="213">
                  <c:v>0.483568075117371</c:v>
                </c:pt>
                <c:pt idx="214">
                  <c:v>0.485981308411215</c:v>
                </c:pt>
                <c:pt idx="215">
                  <c:v>0.488372093023256</c:v>
                </c:pt>
                <c:pt idx="216">
                  <c:v>0.486111111111111</c:v>
                </c:pt>
                <c:pt idx="217">
                  <c:v>0.483870967741936</c:v>
                </c:pt>
                <c:pt idx="218">
                  <c:v>0.486238532110092</c:v>
                </c:pt>
                <c:pt idx="219">
                  <c:v>0.484018264840183</c:v>
                </c:pt>
                <c:pt idx="220">
                  <c:v>0.481818181818182</c:v>
                </c:pt>
                <c:pt idx="221">
                  <c:v>0.479638009049774</c:v>
                </c:pt>
                <c:pt idx="222">
                  <c:v>0.481981981981982</c:v>
                </c:pt>
                <c:pt idx="223">
                  <c:v>0.479820627802691</c:v>
                </c:pt>
                <c:pt idx="224">
                  <c:v>0.482142857142857</c:v>
                </c:pt>
                <c:pt idx="225">
                  <c:v>0.484444444444445</c:v>
                </c:pt>
                <c:pt idx="226">
                  <c:v>0.486725663716814</c:v>
                </c:pt>
                <c:pt idx="227">
                  <c:v>0.484581497797357</c:v>
                </c:pt>
                <c:pt idx="228">
                  <c:v>0.486842105263158</c:v>
                </c:pt>
                <c:pt idx="229">
                  <c:v>0.48471615720524</c:v>
                </c:pt>
                <c:pt idx="230">
                  <c:v>0.482608695652174</c:v>
                </c:pt>
                <c:pt idx="231">
                  <c:v>0.480519480519481</c:v>
                </c:pt>
                <c:pt idx="232">
                  <c:v>0.482758620689655</c:v>
                </c:pt>
                <c:pt idx="233">
                  <c:v>0.484978540772532</c:v>
                </c:pt>
                <c:pt idx="234">
                  <c:v>0.482905982905983</c:v>
                </c:pt>
                <c:pt idx="235">
                  <c:v>0.485106382978724</c:v>
                </c:pt>
                <c:pt idx="236">
                  <c:v>0.483050847457627</c:v>
                </c:pt>
                <c:pt idx="237">
                  <c:v>0.481012658227848</c:v>
                </c:pt>
                <c:pt idx="238">
                  <c:v>0.478991596638656</c:v>
                </c:pt>
                <c:pt idx="239">
                  <c:v>0.481171548117155</c:v>
                </c:pt>
                <c:pt idx="240">
                  <c:v>0.479166666666667</c:v>
                </c:pt>
                <c:pt idx="241">
                  <c:v>0.477178423236515</c:v>
                </c:pt>
                <c:pt idx="242">
                  <c:v>0.479338842975207</c:v>
                </c:pt>
                <c:pt idx="243">
                  <c:v>0.477366255144033</c:v>
                </c:pt>
                <c:pt idx="244">
                  <c:v>0.475409836065574</c:v>
                </c:pt>
                <c:pt idx="245">
                  <c:v>0.473469387755102</c:v>
                </c:pt>
                <c:pt idx="246">
                  <c:v>0.475609756097561</c:v>
                </c:pt>
                <c:pt idx="247">
                  <c:v>0.473684210526316</c:v>
                </c:pt>
                <c:pt idx="248">
                  <c:v>0.471774193548387</c:v>
                </c:pt>
                <c:pt idx="249">
                  <c:v>0.469879518072289</c:v>
                </c:pt>
                <c:pt idx="250">
                  <c:v>0.468</c:v>
                </c:pt>
                <c:pt idx="251">
                  <c:v>0.466135458167331</c:v>
                </c:pt>
                <c:pt idx="252">
                  <c:v>0.464285714285714</c:v>
                </c:pt>
                <c:pt idx="253">
                  <c:v>0.462450592885376</c:v>
                </c:pt>
                <c:pt idx="254">
                  <c:v>0.464566929133858</c:v>
                </c:pt>
                <c:pt idx="255">
                  <c:v>0.466666666666667</c:v>
                </c:pt>
                <c:pt idx="256">
                  <c:v>0.46484375</c:v>
                </c:pt>
                <c:pt idx="257">
                  <c:v>0.463035019455253</c:v>
                </c:pt>
                <c:pt idx="258">
                  <c:v>0.465116279069768</c:v>
                </c:pt>
                <c:pt idx="259">
                  <c:v>0.463320463320464</c:v>
                </c:pt>
                <c:pt idx="260">
                  <c:v>0.465384615384616</c:v>
                </c:pt>
                <c:pt idx="261">
                  <c:v>0.46360153256705</c:v>
                </c:pt>
                <c:pt idx="262">
                  <c:v>0.465648854961832</c:v>
                </c:pt>
                <c:pt idx="263">
                  <c:v>0.463878326996198</c:v>
                </c:pt>
                <c:pt idx="264">
                  <c:v>0.465909090909091</c:v>
                </c:pt>
                <c:pt idx="265">
                  <c:v>0.464150943396227</c:v>
                </c:pt>
                <c:pt idx="266">
                  <c:v>0.466165413533835</c:v>
                </c:pt>
                <c:pt idx="267">
                  <c:v>0.468164794007491</c:v>
                </c:pt>
                <c:pt idx="268">
                  <c:v>0.470149253731343</c:v>
                </c:pt>
                <c:pt idx="269">
                  <c:v>0.468401486988848</c:v>
                </c:pt>
                <c:pt idx="270">
                  <c:v>0.466666666666667</c:v>
                </c:pt>
                <c:pt idx="271">
                  <c:v>0.468634686346864</c:v>
                </c:pt>
                <c:pt idx="272">
                  <c:v>0.466911764705883</c:v>
                </c:pt>
                <c:pt idx="273">
                  <c:v>0.468864468864469</c:v>
                </c:pt>
                <c:pt idx="274">
                  <c:v>0.470802919708029</c:v>
                </c:pt>
                <c:pt idx="275">
                  <c:v>0.469090909090909</c:v>
                </c:pt>
                <c:pt idx="276">
                  <c:v>0.467391304347826</c:v>
                </c:pt>
                <c:pt idx="277">
                  <c:v>0.469314079422383</c:v>
                </c:pt>
                <c:pt idx="278">
                  <c:v>0.471223021582734</c:v>
                </c:pt>
                <c:pt idx="279">
                  <c:v>0.469534050179212</c:v>
                </c:pt>
                <c:pt idx="280">
                  <c:v>0.471428571428572</c:v>
                </c:pt>
                <c:pt idx="281">
                  <c:v>0.469750889679716</c:v>
                </c:pt>
                <c:pt idx="282">
                  <c:v>0.471631205673759</c:v>
                </c:pt>
                <c:pt idx="283">
                  <c:v>0.473498233215548</c:v>
                </c:pt>
                <c:pt idx="284">
                  <c:v>0.471830985915493</c:v>
                </c:pt>
                <c:pt idx="285">
                  <c:v>0.473684210526316</c:v>
                </c:pt>
                <c:pt idx="286">
                  <c:v>0.475524475524476</c:v>
                </c:pt>
                <c:pt idx="287">
                  <c:v>0.477351916376307</c:v>
                </c:pt>
                <c:pt idx="288">
                  <c:v>0.475694444444445</c:v>
                </c:pt>
                <c:pt idx="289">
                  <c:v>0.474048442906575</c:v>
                </c:pt>
                <c:pt idx="290">
                  <c:v>0.475862068965517</c:v>
                </c:pt>
                <c:pt idx="291">
                  <c:v>0.47766323024055</c:v>
                </c:pt>
                <c:pt idx="292">
                  <c:v>0.479452054794521</c:v>
                </c:pt>
                <c:pt idx="293">
                  <c:v>0.48122866894198</c:v>
                </c:pt>
                <c:pt idx="294">
                  <c:v>0.479591836734694</c:v>
                </c:pt>
                <c:pt idx="295">
                  <c:v>0.477966101694915</c:v>
                </c:pt>
                <c:pt idx="296">
                  <c:v>0.47972972972973</c:v>
                </c:pt>
                <c:pt idx="297">
                  <c:v>0.478114478114478</c:v>
                </c:pt>
                <c:pt idx="298">
                  <c:v>0.479865771812081</c:v>
                </c:pt>
                <c:pt idx="299">
                  <c:v>0.478260869565218</c:v>
                </c:pt>
                <c:pt idx="300">
                  <c:v>0.476666666666667</c:v>
                </c:pt>
                <c:pt idx="301">
                  <c:v>0.478405315614618</c:v>
                </c:pt>
                <c:pt idx="302">
                  <c:v>0.480132450331126</c:v>
                </c:pt>
                <c:pt idx="303">
                  <c:v>0.481848184818482</c:v>
                </c:pt>
                <c:pt idx="304">
                  <c:v>0.480263157894737</c:v>
                </c:pt>
                <c:pt idx="305">
                  <c:v>0.481967213114754</c:v>
                </c:pt>
                <c:pt idx="306">
                  <c:v>0.480392156862745</c:v>
                </c:pt>
                <c:pt idx="307">
                  <c:v>0.482084690553746</c:v>
                </c:pt>
                <c:pt idx="308">
                  <c:v>0.480519480519481</c:v>
                </c:pt>
                <c:pt idx="309">
                  <c:v>0.482200647249191</c:v>
                </c:pt>
                <c:pt idx="310">
                  <c:v>0.483870967741936</c:v>
                </c:pt>
                <c:pt idx="311">
                  <c:v>0.485530546623794</c:v>
                </c:pt>
                <c:pt idx="312">
                  <c:v>0.483974358974359</c:v>
                </c:pt>
                <c:pt idx="313">
                  <c:v>0.482428115015975</c:v>
                </c:pt>
                <c:pt idx="314">
                  <c:v>0.484076433121019</c:v>
                </c:pt>
                <c:pt idx="315">
                  <c:v>0.482539682539683</c:v>
                </c:pt>
                <c:pt idx="316">
                  <c:v>0.481012658227848</c:v>
                </c:pt>
                <c:pt idx="317">
                  <c:v>0.479495268138801</c:v>
                </c:pt>
                <c:pt idx="318">
                  <c:v>0.477987421383648</c:v>
                </c:pt>
                <c:pt idx="319">
                  <c:v>0.479623824451411</c:v>
                </c:pt>
                <c:pt idx="320">
                  <c:v>0.48125</c:v>
                </c:pt>
                <c:pt idx="321">
                  <c:v>0.4797507788162</c:v>
                </c:pt>
                <c:pt idx="322">
                  <c:v>0.481366459627329</c:v>
                </c:pt>
                <c:pt idx="323">
                  <c:v>0.479876160990712</c:v>
                </c:pt>
                <c:pt idx="324">
                  <c:v>0.478395061728395</c:v>
                </c:pt>
                <c:pt idx="325">
                  <c:v>0.48</c:v>
                </c:pt>
                <c:pt idx="326">
                  <c:v>0.478527607361963</c:v>
                </c:pt>
                <c:pt idx="327">
                  <c:v>0.477064220183486</c:v>
                </c:pt>
                <c:pt idx="328">
                  <c:v>0.478658536585366</c:v>
                </c:pt>
                <c:pt idx="329">
                  <c:v>0.480243161094225</c:v>
                </c:pt>
                <c:pt idx="330">
                  <c:v>0.481818181818182</c:v>
                </c:pt>
                <c:pt idx="331">
                  <c:v>0.483383685800604</c:v>
                </c:pt>
                <c:pt idx="332">
                  <c:v>0.481927710843374</c:v>
                </c:pt>
                <c:pt idx="333">
                  <c:v>0.483483483483484</c:v>
                </c:pt>
                <c:pt idx="334">
                  <c:v>0.485029940119761</c:v>
                </c:pt>
                <c:pt idx="335">
                  <c:v>0.486567164179105</c:v>
                </c:pt>
                <c:pt idx="336">
                  <c:v>0.488095238095238</c:v>
                </c:pt>
                <c:pt idx="337">
                  <c:v>0.486646884272997</c:v>
                </c:pt>
                <c:pt idx="338">
                  <c:v>0.485207100591716</c:v>
                </c:pt>
                <c:pt idx="339">
                  <c:v>0.486725663716814</c:v>
                </c:pt>
                <c:pt idx="340">
                  <c:v>0.485294117647059</c:v>
                </c:pt>
                <c:pt idx="341">
                  <c:v>0.483870967741936</c:v>
                </c:pt>
                <c:pt idx="342">
                  <c:v>0.482456140350877</c:v>
                </c:pt>
                <c:pt idx="343">
                  <c:v>0.48396501457726</c:v>
                </c:pt>
                <c:pt idx="344">
                  <c:v>0.482558139534884</c:v>
                </c:pt>
                <c:pt idx="345">
                  <c:v>0.481159420289855</c:v>
                </c:pt>
                <c:pt idx="346">
                  <c:v>0.479768786127168</c:v>
                </c:pt>
                <c:pt idx="347">
                  <c:v>0.481268011527378</c:v>
                </c:pt>
                <c:pt idx="348">
                  <c:v>0.482758620689655</c:v>
                </c:pt>
                <c:pt idx="349">
                  <c:v>0.484240687679083</c:v>
                </c:pt>
                <c:pt idx="350">
                  <c:v>0.482857142857143</c:v>
                </c:pt>
                <c:pt idx="351">
                  <c:v>0.481481481481482</c:v>
                </c:pt>
                <c:pt idx="352">
                  <c:v>0.480113636363637</c:v>
                </c:pt>
                <c:pt idx="353">
                  <c:v>0.478753541076487</c:v>
                </c:pt>
                <c:pt idx="354">
                  <c:v>0.480225988700565</c:v>
                </c:pt>
                <c:pt idx="355">
                  <c:v>0.481690140845071</c:v>
                </c:pt>
                <c:pt idx="356">
                  <c:v>0.480337078651686</c:v>
                </c:pt>
                <c:pt idx="357">
                  <c:v>0.478991596638656</c:v>
                </c:pt>
                <c:pt idx="358">
                  <c:v>0.477653631284916</c:v>
                </c:pt>
                <c:pt idx="359">
                  <c:v>0.479108635097493</c:v>
                </c:pt>
                <c:pt idx="360">
                  <c:v>0.477777777777778</c:v>
                </c:pt>
                <c:pt idx="361">
                  <c:v>0.479224376731302</c:v>
                </c:pt>
                <c:pt idx="362">
                  <c:v>0.477900552486188</c:v>
                </c:pt>
                <c:pt idx="363">
                  <c:v>0.476584022038568</c:v>
                </c:pt>
                <c:pt idx="364">
                  <c:v>0.475274725274725</c:v>
                </c:pt>
                <c:pt idx="365">
                  <c:v>0.476712328767123</c:v>
                </c:pt>
                <c:pt idx="366">
                  <c:v>0.478142076502732</c:v>
                </c:pt>
                <c:pt idx="367">
                  <c:v>0.476839237057221</c:v>
                </c:pt>
                <c:pt idx="368">
                  <c:v>0.47554347826087</c:v>
                </c:pt>
                <c:pt idx="369">
                  <c:v>0.476964769647697</c:v>
                </c:pt>
                <c:pt idx="370">
                  <c:v>0.478378378378379</c:v>
                </c:pt>
                <c:pt idx="371">
                  <c:v>0.477088948787062</c:v>
                </c:pt>
                <c:pt idx="372">
                  <c:v>0.478494623655914</c:v>
                </c:pt>
                <c:pt idx="373">
                  <c:v>0.477211796246649</c:v>
                </c:pt>
                <c:pt idx="374">
                  <c:v>0.475935828877006</c:v>
                </c:pt>
                <c:pt idx="375">
                  <c:v>0.477333333333334</c:v>
                </c:pt>
                <c:pt idx="376">
                  <c:v>0.476063829787234</c:v>
                </c:pt>
                <c:pt idx="377">
                  <c:v>0.474801061007958</c:v>
                </c:pt>
                <c:pt idx="378">
                  <c:v>0.476190476190476</c:v>
                </c:pt>
                <c:pt idx="379">
                  <c:v>0.477572559366755</c:v>
                </c:pt>
                <c:pt idx="380">
                  <c:v>0.478947368421053</c:v>
                </c:pt>
                <c:pt idx="381">
                  <c:v>0.477690288713911</c:v>
                </c:pt>
                <c:pt idx="382">
                  <c:v>0.479057591623037</c:v>
                </c:pt>
                <c:pt idx="383">
                  <c:v>0.480417754569191</c:v>
                </c:pt>
                <c:pt idx="384">
                  <c:v>0.479166666666667</c:v>
                </c:pt>
                <c:pt idx="385">
                  <c:v>0.480519480519481</c:v>
                </c:pt>
                <c:pt idx="386">
                  <c:v>0.481865284974093</c:v>
                </c:pt>
                <c:pt idx="387">
                  <c:v>0.483204134366925</c:v>
                </c:pt>
                <c:pt idx="388">
                  <c:v>0.484536082474227</c:v>
                </c:pt>
                <c:pt idx="389">
                  <c:v>0.483290488431877</c:v>
                </c:pt>
                <c:pt idx="390">
                  <c:v>0.482051282051282</c:v>
                </c:pt>
                <c:pt idx="391">
                  <c:v>0.483375959079284</c:v>
                </c:pt>
                <c:pt idx="392">
                  <c:v>0.482142857142857</c:v>
                </c:pt>
                <c:pt idx="393">
                  <c:v>0.480916030534351</c:v>
                </c:pt>
                <c:pt idx="394">
                  <c:v>0.479695431472081</c:v>
                </c:pt>
                <c:pt idx="395">
                  <c:v>0.478481012658228</c:v>
                </c:pt>
                <c:pt idx="396">
                  <c:v>0.47979797979798</c:v>
                </c:pt>
                <c:pt idx="397">
                  <c:v>0.478589420654912</c:v>
                </c:pt>
                <c:pt idx="398">
                  <c:v>0.479899497487437</c:v>
                </c:pt>
                <c:pt idx="399">
                  <c:v>0.481203007518797</c:v>
                </c:pt>
                <c:pt idx="400">
                  <c:v>0.48</c:v>
                </c:pt>
                <c:pt idx="401">
                  <c:v>0.481296758104738</c:v>
                </c:pt>
                <c:pt idx="402">
                  <c:v>0.480099502487562</c:v>
                </c:pt>
                <c:pt idx="403">
                  <c:v>0.478908188585608</c:v>
                </c:pt>
                <c:pt idx="404">
                  <c:v>0.48019801980198</c:v>
                </c:pt>
                <c:pt idx="405">
                  <c:v>0.481481481481482</c:v>
                </c:pt>
                <c:pt idx="406">
                  <c:v>0.480295566502463</c:v>
                </c:pt>
                <c:pt idx="407">
                  <c:v>0.479115479115479</c:v>
                </c:pt>
                <c:pt idx="408">
                  <c:v>0.480392156862745</c:v>
                </c:pt>
                <c:pt idx="409">
                  <c:v>0.481662591687042</c:v>
                </c:pt>
                <c:pt idx="410">
                  <c:v>0.482926829268293</c:v>
                </c:pt>
                <c:pt idx="411">
                  <c:v>0.481751824817518</c:v>
                </c:pt>
                <c:pt idx="412">
                  <c:v>0.480582524271845</c:v>
                </c:pt>
                <c:pt idx="413">
                  <c:v>0.481840193704601</c:v>
                </c:pt>
                <c:pt idx="414">
                  <c:v>0.480676328502416</c:v>
                </c:pt>
                <c:pt idx="415">
                  <c:v>0.479518072289157</c:v>
                </c:pt>
                <c:pt idx="416">
                  <c:v>0.478365384615385</c:v>
                </c:pt>
                <c:pt idx="417">
                  <c:v>0.477218225419664</c:v>
                </c:pt>
                <c:pt idx="418">
                  <c:v>0.476076555023924</c:v>
                </c:pt>
                <c:pt idx="419">
                  <c:v>0.477326968973747</c:v>
                </c:pt>
                <c:pt idx="420">
                  <c:v>0.476190476190476</c:v>
                </c:pt>
                <c:pt idx="421">
                  <c:v>0.475059382422803</c:v>
                </c:pt>
                <c:pt idx="422">
                  <c:v>0.4739336492891</c:v>
                </c:pt>
                <c:pt idx="423">
                  <c:v>0.475177304964539</c:v>
                </c:pt>
                <c:pt idx="424">
                  <c:v>0.474056603773585</c:v>
                </c:pt>
                <c:pt idx="425">
                  <c:v>0.472941176470588</c:v>
                </c:pt>
                <c:pt idx="426">
                  <c:v>0.474178403755869</c:v>
                </c:pt>
                <c:pt idx="427">
                  <c:v>0.473067915690867</c:v>
                </c:pt>
                <c:pt idx="428">
                  <c:v>0.474299065420561</c:v>
                </c:pt>
                <c:pt idx="429">
                  <c:v>0.475524475524476</c:v>
                </c:pt>
                <c:pt idx="430">
                  <c:v>0.476744186046512</c:v>
                </c:pt>
                <c:pt idx="431">
                  <c:v>0.475638051044084</c:v>
                </c:pt>
                <c:pt idx="432">
                  <c:v>0.474537037037037</c:v>
                </c:pt>
                <c:pt idx="433">
                  <c:v>0.473441108545035</c:v>
                </c:pt>
                <c:pt idx="434">
                  <c:v>0.474654377880184</c:v>
                </c:pt>
                <c:pt idx="435">
                  <c:v>0.473563218390805</c:v>
                </c:pt>
                <c:pt idx="436">
                  <c:v>0.472477064220184</c:v>
                </c:pt>
                <c:pt idx="437">
                  <c:v>0.473684210526316</c:v>
                </c:pt>
                <c:pt idx="438">
                  <c:v>0.474885844748859</c:v>
                </c:pt>
                <c:pt idx="439">
                  <c:v>0.476082004555809</c:v>
                </c:pt>
                <c:pt idx="440">
                  <c:v>0.475</c:v>
                </c:pt>
                <c:pt idx="441">
                  <c:v>0.476190476190476</c:v>
                </c:pt>
                <c:pt idx="442">
                  <c:v>0.47737556561086</c:v>
                </c:pt>
                <c:pt idx="443">
                  <c:v>0.478555304740407</c:v>
                </c:pt>
                <c:pt idx="444">
                  <c:v>0.47972972972973</c:v>
                </c:pt>
                <c:pt idx="445">
                  <c:v>0.480898876404495</c:v>
                </c:pt>
                <c:pt idx="446">
                  <c:v>0.482062780269058</c:v>
                </c:pt>
                <c:pt idx="447">
                  <c:v>0.480984340044743</c:v>
                </c:pt>
                <c:pt idx="448">
                  <c:v>0.482142857142857</c:v>
                </c:pt>
                <c:pt idx="449">
                  <c:v>0.481069042316258</c:v>
                </c:pt>
                <c:pt idx="450">
                  <c:v>0.48</c:v>
                </c:pt>
                <c:pt idx="451">
                  <c:v>0.481152993348115</c:v>
                </c:pt>
                <c:pt idx="452">
                  <c:v>0.482300884955752</c:v>
                </c:pt>
                <c:pt idx="453">
                  <c:v>0.481236203090508</c:v>
                </c:pt>
                <c:pt idx="454">
                  <c:v>0.482378854625551</c:v>
                </c:pt>
                <c:pt idx="455">
                  <c:v>0.483516483516484</c:v>
                </c:pt>
                <c:pt idx="456">
                  <c:v>0.482456140350877</c:v>
                </c:pt>
                <c:pt idx="457">
                  <c:v>0.481400437636762</c:v>
                </c:pt>
                <c:pt idx="458">
                  <c:v>0.482532751091703</c:v>
                </c:pt>
                <c:pt idx="459">
                  <c:v>0.483660130718954</c:v>
                </c:pt>
                <c:pt idx="460">
                  <c:v>0.484782608695652</c:v>
                </c:pt>
                <c:pt idx="461">
                  <c:v>0.483731019522777</c:v>
                </c:pt>
                <c:pt idx="462">
                  <c:v>0.482683982683983</c:v>
                </c:pt>
                <c:pt idx="463">
                  <c:v>0.481641468682506</c:v>
                </c:pt>
                <c:pt idx="464">
                  <c:v>0.480603448275862</c:v>
                </c:pt>
                <c:pt idx="465">
                  <c:v>0.481720430107527</c:v>
                </c:pt>
                <c:pt idx="466">
                  <c:v>0.482832618025751</c:v>
                </c:pt>
                <c:pt idx="467">
                  <c:v>0.483940042826553</c:v>
                </c:pt>
                <c:pt idx="468">
                  <c:v>0.482905982905983</c:v>
                </c:pt>
                <c:pt idx="469">
                  <c:v>0.484008528784648</c:v>
                </c:pt>
                <c:pt idx="470">
                  <c:v>0.485106382978724</c:v>
                </c:pt>
                <c:pt idx="471">
                  <c:v>0.484076433121019</c:v>
                </c:pt>
                <c:pt idx="472">
                  <c:v>0.483050847457627</c:v>
                </c:pt>
                <c:pt idx="473">
                  <c:v>0.482029598308668</c:v>
                </c:pt>
                <c:pt idx="474">
                  <c:v>0.481012658227848</c:v>
                </c:pt>
                <c:pt idx="475">
                  <c:v>0.48</c:v>
                </c:pt>
                <c:pt idx="476">
                  <c:v>0.48109243697479</c:v>
                </c:pt>
                <c:pt idx="477">
                  <c:v>0.480083857442348</c:v>
                </c:pt>
                <c:pt idx="478">
                  <c:v>0.47907949790795</c:v>
                </c:pt>
                <c:pt idx="479">
                  <c:v>0.480167014613779</c:v>
                </c:pt>
                <c:pt idx="480">
                  <c:v>0.479166666666667</c:v>
                </c:pt>
                <c:pt idx="481">
                  <c:v>0.48024948024948</c:v>
                </c:pt>
                <c:pt idx="482">
                  <c:v>0.479253112033195</c:v>
                </c:pt>
                <c:pt idx="483">
                  <c:v>0.480331262939959</c:v>
                </c:pt>
                <c:pt idx="484">
                  <c:v>0.479338842975207</c:v>
                </c:pt>
                <c:pt idx="485">
                  <c:v>0.478350515463918</c:v>
                </c:pt>
                <c:pt idx="486">
                  <c:v>0.479423868312757</c:v>
                </c:pt>
                <c:pt idx="487">
                  <c:v>0.480492813141684</c:v>
                </c:pt>
                <c:pt idx="488">
                  <c:v>0.479508196721312</c:v>
                </c:pt>
                <c:pt idx="489">
                  <c:v>0.478527607361963</c:v>
                </c:pt>
                <c:pt idx="490">
                  <c:v>0.479591836734694</c:v>
                </c:pt>
                <c:pt idx="491">
                  <c:v>0.478615071283096</c:v>
                </c:pt>
                <c:pt idx="492">
                  <c:v>0.477642276422764</c:v>
                </c:pt>
                <c:pt idx="493">
                  <c:v>0.478701825557809</c:v>
                </c:pt>
                <c:pt idx="494">
                  <c:v>0.479757085020243</c:v>
                </c:pt>
                <c:pt idx="495">
                  <c:v>0.480808080808081</c:v>
                </c:pt>
                <c:pt idx="496">
                  <c:v>0.47983870967742</c:v>
                </c:pt>
                <c:pt idx="497">
                  <c:v>0.47887323943662</c:v>
                </c:pt>
                <c:pt idx="498">
                  <c:v>0.47991967871486</c:v>
                </c:pt>
                <c:pt idx="499">
                  <c:v>0.478957915831663</c:v>
                </c:pt>
                <c:pt idx="500">
                  <c:v>0.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nsdag"</c:f>
              <c:strCache>
                <c:ptCount val="1"/>
                <c:pt idx="0">
                  <c:v>Onsd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L$8:$L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4</c:v>
                </c:pt>
                <c:pt idx="5">
                  <c:v>0.5</c:v>
                </c:pt>
                <c:pt idx="6">
                  <c:v>0.428571428571429</c:v>
                </c:pt>
                <c:pt idx="7">
                  <c:v>0.5</c:v>
                </c:pt>
                <c:pt idx="8">
                  <c:v>0.444444444444444</c:v>
                </c:pt>
                <c:pt idx="9">
                  <c:v>0.5</c:v>
                </c:pt>
                <c:pt idx="10">
                  <c:v>0.545454545454545</c:v>
                </c:pt>
                <c:pt idx="11">
                  <c:v>0.583333333333333</c:v>
                </c:pt>
                <c:pt idx="12">
                  <c:v>0.538461538461538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4375</c:v>
                </c:pt>
                <c:pt idx="16">
                  <c:v>0.470588235294118</c:v>
                </c:pt>
                <c:pt idx="17">
                  <c:v>0.5</c:v>
                </c:pt>
                <c:pt idx="18">
                  <c:v>0.526315789473684</c:v>
                </c:pt>
                <c:pt idx="19">
                  <c:v>0.5</c:v>
                </c:pt>
                <c:pt idx="20">
                  <c:v>0.476190476190476</c:v>
                </c:pt>
                <c:pt idx="21">
                  <c:v>0.5</c:v>
                </c:pt>
                <c:pt idx="22">
                  <c:v>0.521739130434783</c:v>
                </c:pt>
                <c:pt idx="23">
                  <c:v>0.541666666666667</c:v>
                </c:pt>
                <c:pt idx="24">
                  <c:v>0.56</c:v>
                </c:pt>
                <c:pt idx="25">
                  <c:v>0.576923076923077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66666666666667</c:v>
                </c:pt>
                <c:pt idx="30">
                  <c:v>0.580645161290323</c:v>
                </c:pt>
                <c:pt idx="31">
                  <c:v>0.5625</c:v>
                </c:pt>
                <c:pt idx="32">
                  <c:v>0.545454545454545</c:v>
                </c:pt>
                <c:pt idx="33">
                  <c:v>0.529411764705882</c:v>
                </c:pt>
                <c:pt idx="34">
                  <c:v>0.514285714285714</c:v>
                </c:pt>
                <c:pt idx="35">
                  <c:v>0.5</c:v>
                </c:pt>
                <c:pt idx="36">
                  <c:v>0.513513513513514</c:v>
                </c:pt>
                <c:pt idx="37">
                  <c:v>0.5</c:v>
                </c:pt>
                <c:pt idx="38">
                  <c:v>0.512820512820513</c:v>
                </c:pt>
                <c:pt idx="39">
                  <c:v>0.525</c:v>
                </c:pt>
                <c:pt idx="40">
                  <c:v>0.51219512195122</c:v>
                </c:pt>
                <c:pt idx="41">
                  <c:v>0.523809523809524</c:v>
                </c:pt>
                <c:pt idx="42">
                  <c:v>0.511627906976744</c:v>
                </c:pt>
                <c:pt idx="43">
                  <c:v>0.5</c:v>
                </c:pt>
                <c:pt idx="44">
                  <c:v>0.488888888888889</c:v>
                </c:pt>
                <c:pt idx="45">
                  <c:v>0.478260869565217</c:v>
                </c:pt>
                <c:pt idx="46">
                  <c:v>0.468085106382979</c:v>
                </c:pt>
                <c:pt idx="47">
                  <c:v>0.458333333333333</c:v>
                </c:pt>
                <c:pt idx="48">
                  <c:v>0.448979591836735</c:v>
                </c:pt>
                <c:pt idx="49">
                  <c:v>0.44</c:v>
                </c:pt>
                <c:pt idx="50">
                  <c:v>0.431372549019608</c:v>
                </c:pt>
                <c:pt idx="51">
                  <c:v>0.442307692307692</c:v>
                </c:pt>
                <c:pt idx="52">
                  <c:v>0.452830188679245</c:v>
                </c:pt>
                <c:pt idx="53">
                  <c:v>0.462962962962963</c:v>
                </c:pt>
                <c:pt idx="54">
                  <c:v>0.454545454545455</c:v>
                </c:pt>
                <c:pt idx="55">
                  <c:v>0.464285714285714</c:v>
                </c:pt>
                <c:pt idx="56">
                  <c:v>0.473684210526316</c:v>
                </c:pt>
                <c:pt idx="57">
                  <c:v>0.482758620689655</c:v>
                </c:pt>
                <c:pt idx="58">
                  <c:v>0.491525423728814</c:v>
                </c:pt>
                <c:pt idx="59">
                  <c:v>0.483333333333333</c:v>
                </c:pt>
                <c:pt idx="60">
                  <c:v>0.491803278688525</c:v>
                </c:pt>
                <c:pt idx="61">
                  <c:v>0.483870967741936</c:v>
                </c:pt>
                <c:pt idx="62">
                  <c:v>0.492063492063492</c:v>
                </c:pt>
                <c:pt idx="63">
                  <c:v>0.484375</c:v>
                </c:pt>
                <c:pt idx="64">
                  <c:v>0.476923076923077</c:v>
                </c:pt>
                <c:pt idx="65">
                  <c:v>0.46969696969697</c:v>
                </c:pt>
                <c:pt idx="66">
                  <c:v>0.462686567164179</c:v>
                </c:pt>
                <c:pt idx="67">
                  <c:v>0.470588235294118</c:v>
                </c:pt>
                <c:pt idx="68">
                  <c:v>0.463768115942029</c:v>
                </c:pt>
                <c:pt idx="69">
                  <c:v>0.471428571428571</c:v>
                </c:pt>
                <c:pt idx="70">
                  <c:v>0.464788732394366</c:v>
                </c:pt>
                <c:pt idx="71">
                  <c:v>0.458333333333333</c:v>
                </c:pt>
                <c:pt idx="72">
                  <c:v>0.452054794520548</c:v>
                </c:pt>
                <c:pt idx="73">
                  <c:v>0.45945945945946</c:v>
                </c:pt>
                <c:pt idx="74">
                  <c:v>0.466666666666667</c:v>
                </c:pt>
                <c:pt idx="75">
                  <c:v>0.460526315789474</c:v>
                </c:pt>
                <c:pt idx="76">
                  <c:v>0.454545454545455</c:v>
                </c:pt>
                <c:pt idx="77">
                  <c:v>0.461538461538462</c:v>
                </c:pt>
                <c:pt idx="78">
                  <c:v>0.468354430379747</c:v>
                </c:pt>
                <c:pt idx="79">
                  <c:v>0.4625</c:v>
                </c:pt>
                <c:pt idx="80">
                  <c:v>0.469135802469136</c:v>
                </c:pt>
                <c:pt idx="81">
                  <c:v>0.463414634146342</c:v>
                </c:pt>
                <c:pt idx="82">
                  <c:v>0.469879518072289</c:v>
                </c:pt>
                <c:pt idx="83">
                  <c:v>0.476190476190476</c:v>
                </c:pt>
                <c:pt idx="84">
                  <c:v>0.482352941176471</c:v>
                </c:pt>
                <c:pt idx="85">
                  <c:v>0.488372093023256</c:v>
                </c:pt>
                <c:pt idx="86">
                  <c:v>0.482758620689655</c:v>
                </c:pt>
                <c:pt idx="87">
                  <c:v>0.477272727272727</c:v>
                </c:pt>
                <c:pt idx="88">
                  <c:v>0.48314606741573</c:v>
                </c:pt>
                <c:pt idx="89">
                  <c:v>0.477777777777778</c:v>
                </c:pt>
                <c:pt idx="90">
                  <c:v>0.472527472527473</c:v>
                </c:pt>
                <c:pt idx="91">
                  <c:v>0.478260869565217</c:v>
                </c:pt>
                <c:pt idx="92">
                  <c:v>0.483870967741936</c:v>
                </c:pt>
                <c:pt idx="93">
                  <c:v>0.48936170212766</c:v>
                </c:pt>
                <c:pt idx="94">
                  <c:v>0.494736842105263</c:v>
                </c:pt>
                <c:pt idx="95">
                  <c:v>0.489583333333333</c:v>
                </c:pt>
                <c:pt idx="96">
                  <c:v>0.494845360824742</c:v>
                </c:pt>
                <c:pt idx="97">
                  <c:v>0.489795918367347</c:v>
                </c:pt>
                <c:pt idx="98">
                  <c:v>0.484848484848485</c:v>
                </c:pt>
                <c:pt idx="99">
                  <c:v>0.49</c:v>
                </c:pt>
                <c:pt idx="100">
                  <c:v>0.495049504950495</c:v>
                </c:pt>
                <c:pt idx="101">
                  <c:v>0.490196078431373</c:v>
                </c:pt>
                <c:pt idx="102">
                  <c:v>0.495145631067961</c:v>
                </c:pt>
                <c:pt idx="103">
                  <c:v>0.5</c:v>
                </c:pt>
                <c:pt idx="104">
                  <c:v>0.504761904761905</c:v>
                </c:pt>
                <c:pt idx="105">
                  <c:v>0.5</c:v>
                </c:pt>
                <c:pt idx="106">
                  <c:v>0.495327102803738</c:v>
                </c:pt>
                <c:pt idx="107">
                  <c:v>0.490740740740741</c:v>
                </c:pt>
                <c:pt idx="108">
                  <c:v>0.495412844036697</c:v>
                </c:pt>
                <c:pt idx="109">
                  <c:v>0.490909090909091</c:v>
                </c:pt>
                <c:pt idx="110">
                  <c:v>0.486486486486487</c:v>
                </c:pt>
                <c:pt idx="111">
                  <c:v>0.491071428571429</c:v>
                </c:pt>
                <c:pt idx="112">
                  <c:v>0.486725663716814</c:v>
                </c:pt>
                <c:pt idx="113">
                  <c:v>0.482456140350877</c:v>
                </c:pt>
                <c:pt idx="114">
                  <c:v>0.48695652173913</c:v>
                </c:pt>
                <c:pt idx="115">
                  <c:v>0.491379310344828</c:v>
                </c:pt>
                <c:pt idx="116">
                  <c:v>0.495726495726496</c:v>
                </c:pt>
                <c:pt idx="117">
                  <c:v>0.491525423728814</c:v>
                </c:pt>
                <c:pt idx="118">
                  <c:v>0.487394957983193</c:v>
                </c:pt>
                <c:pt idx="119">
                  <c:v>0.491666666666667</c:v>
                </c:pt>
                <c:pt idx="120">
                  <c:v>0.495867768595041</c:v>
                </c:pt>
                <c:pt idx="121">
                  <c:v>0.491803278688525</c:v>
                </c:pt>
                <c:pt idx="122">
                  <c:v>0.495934959349594</c:v>
                </c:pt>
                <c:pt idx="123">
                  <c:v>0.5</c:v>
                </c:pt>
                <c:pt idx="124">
                  <c:v>0.496</c:v>
                </c:pt>
                <c:pt idx="125">
                  <c:v>0.492063492063492</c:v>
                </c:pt>
                <c:pt idx="126">
                  <c:v>0.496062992125984</c:v>
                </c:pt>
                <c:pt idx="127">
                  <c:v>0.4921875</c:v>
                </c:pt>
                <c:pt idx="128">
                  <c:v>0.496124031007752</c:v>
                </c:pt>
                <c:pt idx="129">
                  <c:v>0.492307692307692</c:v>
                </c:pt>
                <c:pt idx="130">
                  <c:v>0.488549618320611</c:v>
                </c:pt>
                <c:pt idx="131">
                  <c:v>0.484848484848485</c:v>
                </c:pt>
                <c:pt idx="132">
                  <c:v>0.481203007518797</c:v>
                </c:pt>
                <c:pt idx="133">
                  <c:v>0.477611940298507</c:v>
                </c:pt>
                <c:pt idx="134">
                  <c:v>0.481481481481481</c:v>
                </c:pt>
                <c:pt idx="135">
                  <c:v>0.485294117647059</c:v>
                </c:pt>
                <c:pt idx="136">
                  <c:v>0.481751824817518</c:v>
                </c:pt>
                <c:pt idx="137">
                  <c:v>0.485507246376812</c:v>
                </c:pt>
                <c:pt idx="138">
                  <c:v>0.482014388489209</c:v>
                </c:pt>
                <c:pt idx="139">
                  <c:v>0.478571428571429</c:v>
                </c:pt>
                <c:pt idx="140">
                  <c:v>0.475177304964539</c:v>
                </c:pt>
                <c:pt idx="141">
                  <c:v>0.471830985915493</c:v>
                </c:pt>
                <c:pt idx="142">
                  <c:v>0.468531468531469</c:v>
                </c:pt>
                <c:pt idx="143">
                  <c:v>0.465277777777778</c:v>
                </c:pt>
                <c:pt idx="144">
                  <c:v>0.462068965517241</c:v>
                </c:pt>
                <c:pt idx="145">
                  <c:v>0.458904109589041</c:v>
                </c:pt>
                <c:pt idx="146">
                  <c:v>0.45578231292517</c:v>
                </c:pt>
                <c:pt idx="147">
                  <c:v>0.45945945945946</c:v>
                </c:pt>
                <c:pt idx="148">
                  <c:v>0.456375838926175</c:v>
                </c:pt>
                <c:pt idx="149">
                  <c:v>0.46</c:v>
                </c:pt>
                <c:pt idx="150">
                  <c:v>0.456953642384106</c:v>
                </c:pt>
                <c:pt idx="151">
                  <c:v>0.453947368421053</c:v>
                </c:pt>
                <c:pt idx="152">
                  <c:v>0.450980392156863</c:v>
                </c:pt>
                <c:pt idx="153">
                  <c:v>0.448051948051948</c:v>
                </c:pt>
                <c:pt idx="154">
                  <c:v>0.451612903225806</c:v>
                </c:pt>
                <c:pt idx="155">
                  <c:v>0.448717948717949</c:v>
                </c:pt>
                <c:pt idx="156">
                  <c:v>0.452229299363057</c:v>
                </c:pt>
                <c:pt idx="157">
                  <c:v>0.449367088607595</c:v>
                </c:pt>
                <c:pt idx="158">
                  <c:v>0.446540880503145</c:v>
                </c:pt>
                <c:pt idx="159">
                  <c:v>0.44375</c:v>
                </c:pt>
                <c:pt idx="160">
                  <c:v>0.440993788819876</c:v>
                </c:pt>
                <c:pt idx="161">
                  <c:v>0.444444444444444</c:v>
                </c:pt>
                <c:pt idx="162">
                  <c:v>0.441717791411043</c:v>
                </c:pt>
                <c:pt idx="163">
                  <c:v>0.439024390243902</c:v>
                </c:pt>
                <c:pt idx="164">
                  <c:v>0.436363636363636</c:v>
                </c:pt>
                <c:pt idx="165">
                  <c:v>0.439759036144578</c:v>
                </c:pt>
                <c:pt idx="166">
                  <c:v>0.437125748502994</c:v>
                </c:pt>
                <c:pt idx="167">
                  <c:v>0.43452380952381</c:v>
                </c:pt>
                <c:pt idx="168">
                  <c:v>0.431952662721894</c:v>
                </c:pt>
                <c:pt idx="169">
                  <c:v>0.435294117647059</c:v>
                </c:pt>
                <c:pt idx="170">
                  <c:v>0.432748538011696</c:v>
                </c:pt>
                <c:pt idx="171">
                  <c:v>0.436046511627907</c:v>
                </c:pt>
                <c:pt idx="172">
                  <c:v>0.433526011560694</c:v>
                </c:pt>
                <c:pt idx="173">
                  <c:v>0.431034482758621</c:v>
                </c:pt>
                <c:pt idx="174">
                  <c:v>0.434285714285714</c:v>
                </c:pt>
                <c:pt idx="175">
                  <c:v>0.4375</c:v>
                </c:pt>
                <c:pt idx="176">
                  <c:v>0.435028248587571</c:v>
                </c:pt>
                <c:pt idx="177">
                  <c:v>0.432584269662921</c:v>
                </c:pt>
                <c:pt idx="178">
                  <c:v>0.430167597765363</c:v>
                </c:pt>
                <c:pt idx="179">
                  <c:v>0.433333333333333</c:v>
                </c:pt>
                <c:pt idx="180">
                  <c:v>0.43646408839779</c:v>
                </c:pt>
                <c:pt idx="181">
                  <c:v>0.434065934065934</c:v>
                </c:pt>
                <c:pt idx="182">
                  <c:v>0.431693989071038</c:v>
                </c:pt>
                <c:pt idx="183">
                  <c:v>0.429347826086957</c:v>
                </c:pt>
                <c:pt idx="184">
                  <c:v>0.427027027027027</c:v>
                </c:pt>
                <c:pt idx="185">
                  <c:v>0.424731182795699</c:v>
                </c:pt>
                <c:pt idx="186">
                  <c:v>0.422459893048128</c:v>
                </c:pt>
                <c:pt idx="187">
                  <c:v>0.425531914893617</c:v>
                </c:pt>
                <c:pt idx="188">
                  <c:v>0.428571428571429</c:v>
                </c:pt>
                <c:pt idx="189">
                  <c:v>0.426315789473684</c:v>
                </c:pt>
                <c:pt idx="190">
                  <c:v>0.424083769633508</c:v>
                </c:pt>
                <c:pt idx="191">
                  <c:v>0.421875</c:v>
                </c:pt>
                <c:pt idx="192">
                  <c:v>0.424870466321244</c:v>
                </c:pt>
                <c:pt idx="193">
                  <c:v>0.422680412371134</c:v>
                </c:pt>
                <c:pt idx="194">
                  <c:v>0.425641025641026</c:v>
                </c:pt>
                <c:pt idx="195">
                  <c:v>0.423469387755102</c:v>
                </c:pt>
                <c:pt idx="196">
                  <c:v>0.426395939086294</c:v>
                </c:pt>
                <c:pt idx="197">
                  <c:v>0.429292929292929</c:v>
                </c:pt>
                <c:pt idx="198">
                  <c:v>0.432160804020101</c:v>
                </c:pt>
                <c:pt idx="199">
                  <c:v>0.43</c:v>
                </c:pt>
                <c:pt idx="200">
                  <c:v>0.427860696517413</c:v>
                </c:pt>
                <c:pt idx="201">
                  <c:v>0.425742574257426</c:v>
                </c:pt>
                <c:pt idx="202">
                  <c:v>0.423645320197044</c:v>
                </c:pt>
                <c:pt idx="203">
                  <c:v>0.42156862745098</c:v>
                </c:pt>
                <c:pt idx="204">
                  <c:v>0.424390243902439</c:v>
                </c:pt>
                <c:pt idx="205">
                  <c:v>0.422330097087379</c:v>
                </c:pt>
                <c:pt idx="206">
                  <c:v>0.42512077294686</c:v>
                </c:pt>
                <c:pt idx="207">
                  <c:v>0.427884615384615</c:v>
                </c:pt>
                <c:pt idx="208">
                  <c:v>0.430622009569378</c:v>
                </c:pt>
                <c:pt idx="209">
                  <c:v>0.428571428571429</c:v>
                </c:pt>
                <c:pt idx="210">
                  <c:v>0.42654028436019</c:v>
                </c:pt>
                <c:pt idx="211">
                  <c:v>0.424528301886792</c:v>
                </c:pt>
                <c:pt idx="212">
                  <c:v>0.422535211267606</c:v>
                </c:pt>
                <c:pt idx="213">
                  <c:v>0.420560747663551</c:v>
                </c:pt>
                <c:pt idx="214">
                  <c:v>0.423255813953488</c:v>
                </c:pt>
                <c:pt idx="215">
                  <c:v>0.425925925925926</c:v>
                </c:pt>
                <c:pt idx="216">
                  <c:v>0.428571428571429</c:v>
                </c:pt>
                <c:pt idx="217">
                  <c:v>0.431192660550459</c:v>
                </c:pt>
                <c:pt idx="218">
                  <c:v>0.4337899543379</c:v>
                </c:pt>
                <c:pt idx="219">
                  <c:v>0.436363636363636</c:v>
                </c:pt>
                <c:pt idx="220">
                  <c:v>0.434389140271493</c:v>
                </c:pt>
                <c:pt idx="221">
                  <c:v>0.432432432432432</c:v>
                </c:pt>
                <c:pt idx="222">
                  <c:v>0.430493273542601</c:v>
                </c:pt>
                <c:pt idx="223">
                  <c:v>0.433035714285714</c:v>
                </c:pt>
                <c:pt idx="224">
                  <c:v>0.435555555555556</c:v>
                </c:pt>
                <c:pt idx="225">
                  <c:v>0.433628318584071</c:v>
                </c:pt>
                <c:pt idx="226">
                  <c:v>0.436123348017621</c:v>
                </c:pt>
                <c:pt idx="227">
                  <c:v>0.43859649122807</c:v>
                </c:pt>
                <c:pt idx="228">
                  <c:v>0.441048034934498</c:v>
                </c:pt>
                <c:pt idx="229">
                  <c:v>0.439130434782609</c:v>
                </c:pt>
                <c:pt idx="230">
                  <c:v>0.437229437229437</c:v>
                </c:pt>
                <c:pt idx="231">
                  <c:v>0.435344827586207</c:v>
                </c:pt>
                <c:pt idx="232">
                  <c:v>0.433476394849785</c:v>
                </c:pt>
                <c:pt idx="233">
                  <c:v>0.435897435897436</c:v>
                </c:pt>
                <c:pt idx="234">
                  <c:v>0.434042553191489</c:v>
                </c:pt>
                <c:pt idx="235">
                  <c:v>0.436440677966102</c:v>
                </c:pt>
                <c:pt idx="236">
                  <c:v>0.434599156118144</c:v>
                </c:pt>
                <c:pt idx="237">
                  <c:v>0.432773109243698</c:v>
                </c:pt>
                <c:pt idx="238">
                  <c:v>0.430962343096234</c:v>
                </c:pt>
                <c:pt idx="239">
                  <c:v>0.433333333333333</c:v>
                </c:pt>
                <c:pt idx="240">
                  <c:v>0.435684647302905</c:v>
                </c:pt>
                <c:pt idx="241">
                  <c:v>0.43801652892562</c:v>
                </c:pt>
                <c:pt idx="242">
                  <c:v>0.436213991769547</c:v>
                </c:pt>
                <c:pt idx="243">
                  <c:v>0.434426229508197</c:v>
                </c:pt>
                <c:pt idx="244">
                  <c:v>0.436734693877551</c:v>
                </c:pt>
                <c:pt idx="245">
                  <c:v>0.434959349593496</c:v>
                </c:pt>
                <c:pt idx="246">
                  <c:v>0.433198380566802</c:v>
                </c:pt>
                <c:pt idx="247">
                  <c:v>0.431451612903226</c:v>
                </c:pt>
                <c:pt idx="248">
                  <c:v>0.429718875502008</c:v>
                </c:pt>
                <c:pt idx="249">
                  <c:v>0.432</c:v>
                </c:pt>
                <c:pt idx="250">
                  <c:v>0.434262948207171</c:v>
                </c:pt>
                <c:pt idx="251">
                  <c:v>0.432539682539683</c:v>
                </c:pt>
                <c:pt idx="252">
                  <c:v>0.430830039525692</c:v>
                </c:pt>
                <c:pt idx="253">
                  <c:v>0.429133858267717</c:v>
                </c:pt>
                <c:pt idx="254">
                  <c:v>0.431372549019608</c:v>
                </c:pt>
                <c:pt idx="255">
                  <c:v>0.43359375</c:v>
                </c:pt>
                <c:pt idx="256">
                  <c:v>0.43579766536965</c:v>
                </c:pt>
                <c:pt idx="257">
                  <c:v>0.434108527131783</c:v>
                </c:pt>
                <c:pt idx="258">
                  <c:v>0.432432432432432</c:v>
                </c:pt>
                <c:pt idx="259">
                  <c:v>0.434615384615385</c:v>
                </c:pt>
                <c:pt idx="260">
                  <c:v>0.432950191570881</c:v>
                </c:pt>
                <c:pt idx="261">
                  <c:v>0.431297709923664</c:v>
                </c:pt>
                <c:pt idx="262">
                  <c:v>0.429657794676806</c:v>
                </c:pt>
                <c:pt idx="263">
                  <c:v>0.428030303030303</c:v>
                </c:pt>
                <c:pt idx="264">
                  <c:v>0.430188679245283</c:v>
                </c:pt>
                <c:pt idx="265">
                  <c:v>0.432330827067669</c:v>
                </c:pt>
                <c:pt idx="266">
                  <c:v>0.434456928838951</c:v>
                </c:pt>
                <c:pt idx="267">
                  <c:v>0.436567164179104</c:v>
                </c:pt>
                <c:pt idx="268">
                  <c:v>0.438661710037175</c:v>
                </c:pt>
                <c:pt idx="269">
                  <c:v>0.440740740740741</c:v>
                </c:pt>
                <c:pt idx="270">
                  <c:v>0.44280442804428</c:v>
                </c:pt>
                <c:pt idx="271">
                  <c:v>0.441176470588235</c:v>
                </c:pt>
                <c:pt idx="272">
                  <c:v>0.443223443223443</c:v>
                </c:pt>
                <c:pt idx="273">
                  <c:v>0.445255474452555</c:v>
                </c:pt>
                <c:pt idx="274">
                  <c:v>0.443636363636364</c:v>
                </c:pt>
                <c:pt idx="275">
                  <c:v>0.445652173913043</c:v>
                </c:pt>
                <c:pt idx="276">
                  <c:v>0.447653429602888</c:v>
                </c:pt>
                <c:pt idx="277">
                  <c:v>0.449640287769784</c:v>
                </c:pt>
                <c:pt idx="278">
                  <c:v>0.448028673835125</c:v>
                </c:pt>
                <c:pt idx="279">
                  <c:v>0.45</c:v>
                </c:pt>
                <c:pt idx="280">
                  <c:v>0.451957295373665</c:v>
                </c:pt>
                <c:pt idx="281">
                  <c:v>0.450354609929078</c:v>
                </c:pt>
                <c:pt idx="282">
                  <c:v>0.452296819787986</c:v>
                </c:pt>
                <c:pt idx="283">
                  <c:v>0.450704225352113</c:v>
                </c:pt>
                <c:pt idx="284">
                  <c:v>0.449122807017544</c:v>
                </c:pt>
                <c:pt idx="285">
                  <c:v>0.447552447552448</c:v>
                </c:pt>
                <c:pt idx="286">
                  <c:v>0.445993031358885</c:v>
                </c:pt>
                <c:pt idx="287">
                  <c:v>0.444444444444444</c:v>
                </c:pt>
                <c:pt idx="288">
                  <c:v>0.44636678200692</c:v>
                </c:pt>
                <c:pt idx="289">
                  <c:v>0.448275862068966</c:v>
                </c:pt>
                <c:pt idx="290">
                  <c:v>0.450171821305842</c:v>
                </c:pt>
                <c:pt idx="291">
                  <c:v>0.448630136986301</c:v>
                </c:pt>
                <c:pt idx="292">
                  <c:v>0.447098976109215</c:v>
                </c:pt>
                <c:pt idx="293">
                  <c:v>0.445578231292517</c:v>
                </c:pt>
                <c:pt idx="294">
                  <c:v>0.447457627118644</c:v>
                </c:pt>
                <c:pt idx="295">
                  <c:v>0.445945945945946</c:v>
                </c:pt>
                <c:pt idx="296">
                  <c:v>0.444444444444444</c:v>
                </c:pt>
                <c:pt idx="297">
                  <c:v>0.446308724832215</c:v>
                </c:pt>
                <c:pt idx="298">
                  <c:v>0.448160535117057</c:v>
                </c:pt>
                <c:pt idx="299">
                  <c:v>0.45</c:v>
                </c:pt>
                <c:pt idx="300">
                  <c:v>0.451827242524917</c:v>
                </c:pt>
                <c:pt idx="301">
                  <c:v>0.45364238410596</c:v>
                </c:pt>
                <c:pt idx="302">
                  <c:v>0.455445544554455</c:v>
                </c:pt>
                <c:pt idx="303">
                  <c:v>0.453947368421053</c:v>
                </c:pt>
                <c:pt idx="304">
                  <c:v>0.452459016393443</c:v>
                </c:pt>
                <c:pt idx="305">
                  <c:v>0.450980392156863</c:v>
                </c:pt>
                <c:pt idx="306">
                  <c:v>0.452768729641694</c:v>
                </c:pt>
                <c:pt idx="307">
                  <c:v>0.454545454545455</c:v>
                </c:pt>
                <c:pt idx="308">
                  <c:v>0.453074433656958</c:v>
                </c:pt>
                <c:pt idx="309">
                  <c:v>0.454838709677419</c:v>
                </c:pt>
                <c:pt idx="310">
                  <c:v>0.453376205787781</c:v>
                </c:pt>
                <c:pt idx="311">
                  <c:v>0.455128205128205</c:v>
                </c:pt>
                <c:pt idx="312">
                  <c:v>0.453674121405751</c:v>
                </c:pt>
                <c:pt idx="313">
                  <c:v>0.452229299363057</c:v>
                </c:pt>
                <c:pt idx="314">
                  <c:v>0.453968253968254</c:v>
                </c:pt>
                <c:pt idx="315">
                  <c:v>0.455696202531646</c:v>
                </c:pt>
                <c:pt idx="316">
                  <c:v>0.454258675078864</c:v>
                </c:pt>
                <c:pt idx="317">
                  <c:v>0.452830188679245</c:v>
                </c:pt>
                <c:pt idx="318">
                  <c:v>0.454545454545455</c:v>
                </c:pt>
                <c:pt idx="319">
                  <c:v>0.453125</c:v>
                </c:pt>
                <c:pt idx="320">
                  <c:v>0.451713395638629</c:v>
                </c:pt>
                <c:pt idx="321">
                  <c:v>0.450310559006211</c:v>
                </c:pt>
                <c:pt idx="322">
                  <c:v>0.452012383900929</c:v>
                </c:pt>
                <c:pt idx="323">
                  <c:v>0.450617283950617</c:v>
                </c:pt>
                <c:pt idx="324">
                  <c:v>0.449230769230769</c:v>
                </c:pt>
                <c:pt idx="325">
                  <c:v>0.447852760736196</c:v>
                </c:pt>
                <c:pt idx="326">
                  <c:v>0.446483180428135</c:v>
                </c:pt>
                <c:pt idx="327">
                  <c:v>0.448170731707317</c:v>
                </c:pt>
                <c:pt idx="328">
                  <c:v>0.449848024316109</c:v>
                </c:pt>
                <c:pt idx="329">
                  <c:v>0.451515151515152</c:v>
                </c:pt>
                <c:pt idx="330">
                  <c:v>0.450151057401813</c:v>
                </c:pt>
                <c:pt idx="331">
                  <c:v>0.448795180722892</c:v>
                </c:pt>
                <c:pt idx="332">
                  <c:v>0.45045045045045</c:v>
                </c:pt>
                <c:pt idx="333">
                  <c:v>0.452095808383234</c:v>
                </c:pt>
                <c:pt idx="334">
                  <c:v>0.450746268656716</c:v>
                </c:pt>
                <c:pt idx="335">
                  <c:v>0.449404761904762</c:v>
                </c:pt>
                <c:pt idx="336">
                  <c:v>0.451038575667656</c:v>
                </c:pt>
                <c:pt idx="337">
                  <c:v>0.452662721893491</c:v>
                </c:pt>
                <c:pt idx="338">
                  <c:v>0.454277286135693</c:v>
                </c:pt>
                <c:pt idx="339">
                  <c:v>0.452941176470588</c:v>
                </c:pt>
                <c:pt idx="340">
                  <c:v>0.451612903225806</c:v>
                </c:pt>
                <c:pt idx="341">
                  <c:v>0.453216374269006</c:v>
                </c:pt>
                <c:pt idx="342">
                  <c:v>0.454810495626822</c:v>
                </c:pt>
                <c:pt idx="343">
                  <c:v>0.456395348837209</c:v>
                </c:pt>
                <c:pt idx="344">
                  <c:v>0.457971014492754</c:v>
                </c:pt>
                <c:pt idx="345">
                  <c:v>0.459537572254335</c:v>
                </c:pt>
                <c:pt idx="346">
                  <c:v>0.45821325648415</c:v>
                </c:pt>
                <c:pt idx="347">
                  <c:v>0.459770114942529</c:v>
                </c:pt>
                <c:pt idx="348">
                  <c:v>0.458452722063037</c:v>
                </c:pt>
                <c:pt idx="349">
                  <c:v>0.46</c:v>
                </c:pt>
                <c:pt idx="350">
                  <c:v>0.458689458689459</c:v>
                </c:pt>
                <c:pt idx="351">
                  <c:v>0.457386363636364</c:v>
                </c:pt>
                <c:pt idx="352">
                  <c:v>0.456090651558074</c:v>
                </c:pt>
                <c:pt idx="353">
                  <c:v>0.454802259887006</c:v>
                </c:pt>
                <c:pt idx="354">
                  <c:v>0.456338028169014</c:v>
                </c:pt>
                <c:pt idx="355">
                  <c:v>0.455056179775281</c:v>
                </c:pt>
                <c:pt idx="356">
                  <c:v>0.453781512605042</c:v>
                </c:pt>
                <c:pt idx="357">
                  <c:v>0.455307262569832</c:v>
                </c:pt>
                <c:pt idx="358">
                  <c:v>0.454038997214485</c:v>
                </c:pt>
                <c:pt idx="359">
                  <c:v>0.455555555555556</c:v>
                </c:pt>
                <c:pt idx="360">
                  <c:v>0.457063711911357</c:v>
                </c:pt>
                <c:pt idx="361">
                  <c:v>0.455801104972376</c:v>
                </c:pt>
                <c:pt idx="362">
                  <c:v>0.457300275482094</c:v>
                </c:pt>
                <c:pt idx="363">
                  <c:v>0.456043956043956</c:v>
                </c:pt>
                <c:pt idx="364">
                  <c:v>0.457534246575343</c:v>
                </c:pt>
                <c:pt idx="365">
                  <c:v>0.456284153005465</c:v>
                </c:pt>
                <c:pt idx="366">
                  <c:v>0.457765667574932</c:v>
                </c:pt>
                <c:pt idx="367">
                  <c:v>0.459239130434783</c:v>
                </c:pt>
                <c:pt idx="368">
                  <c:v>0.457994579945799</c:v>
                </c:pt>
                <c:pt idx="369">
                  <c:v>0.45945945945946</c:v>
                </c:pt>
                <c:pt idx="370">
                  <c:v>0.460916442048518</c:v>
                </c:pt>
                <c:pt idx="371">
                  <c:v>0.459677419354839</c:v>
                </c:pt>
                <c:pt idx="372">
                  <c:v>0.46112600536193</c:v>
                </c:pt>
                <c:pt idx="373">
                  <c:v>0.462566844919786</c:v>
                </c:pt>
                <c:pt idx="374">
                  <c:v>0.461333333333333</c:v>
                </c:pt>
                <c:pt idx="375">
                  <c:v>0.460106382978723</c:v>
                </c:pt>
                <c:pt idx="376">
                  <c:v>0.461538461538462</c:v>
                </c:pt>
                <c:pt idx="377">
                  <c:v>0.46031746031746</c:v>
                </c:pt>
                <c:pt idx="378">
                  <c:v>0.461741424802111</c:v>
                </c:pt>
                <c:pt idx="379">
                  <c:v>0.460526315789474</c:v>
                </c:pt>
                <c:pt idx="380">
                  <c:v>0.459317585301837</c:v>
                </c:pt>
                <c:pt idx="381">
                  <c:v>0.460732984293194</c:v>
                </c:pt>
                <c:pt idx="382">
                  <c:v>0.462140992167102</c:v>
                </c:pt>
                <c:pt idx="383">
                  <c:v>0.463541666666667</c:v>
                </c:pt>
                <c:pt idx="384">
                  <c:v>0.462337662337662</c:v>
                </c:pt>
                <c:pt idx="385">
                  <c:v>0.461139896373057</c:v>
                </c:pt>
                <c:pt idx="386">
                  <c:v>0.459948320413437</c:v>
                </c:pt>
                <c:pt idx="387">
                  <c:v>0.461340206185567</c:v>
                </c:pt>
                <c:pt idx="388">
                  <c:v>0.460154241645244</c:v>
                </c:pt>
                <c:pt idx="389">
                  <c:v>0.458974358974359</c:v>
                </c:pt>
                <c:pt idx="390">
                  <c:v>0.460358056265985</c:v>
                </c:pt>
                <c:pt idx="391">
                  <c:v>0.459183673469388</c:v>
                </c:pt>
                <c:pt idx="392">
                  <c:v>0.458015267175573</c:v>
                </c:pt>
                <c:pt idx="393">
                  <c:v>0.456852791878173</c:v>
                </c:pt>
                <c:pt idx="394">
                  <c:v>0.458227848101266</c:v>
                </c:pt>
                <c:pt idx="395">
                  <c:v>0.457070707070707</c:v>
                </c:pt>
                <c:pt idx="396">
                  <c:v>0.455919395465995</c:v>
                </c:pt>
                <c:pt idx="397">
                  <c:v>0.454773869346734</c:v>
                </c:pt>
                <c:pt idx="398">
                  <c:v>0.456140350877193</c:v>
                </c:pt>
                <c:pt idx="399">
                  <c:v>0.4575</c:v>
                </c:pt>
                <c:pt idx="400">
                  <c:v>0.456359102244389</c:v>
                </c:pt>
                <c:pt idx="401">
                  <c:v>0.455223880597015</c:v>
                </c:pt>
                <c:pt idx="402">
                  <c:v>0.456575682382134</c:v>
                </c:pt>
                <c:pt idx="403">
                  <c:v>0.455445544554455</c:v>
                </c:pt>
                <c:pt idx="404">
                  <c:v>0.454320987654321</c:v>
                </c:pt>
                <c:pt idx="405">
                  <c:v>0.455665024630542</c:v>
                </c:pt>
                <c:pt idx="406">
                  <c:v>0.454545454545455</c:v>
                </c:pt>
                <c:pt idx="407">
                  <c:v>0.455882352941176</c:v>
                </c:pt>
                <c:pt idx="408">
                  <c:v>0.454767726161369</c:v>
                </c:pt>
                <c:pt idx="409">
                  <c:v>0.453658536585366</c:v>
                </c:pt>
                <c:pt idx="410">
                  <c:v>0.454987834549878</c:v>
                </c:pt>
                <c:pt idx="411">
                  <c:v>0.453883495145631</c:v>
                </c:pt>
                <c:pt idx="412">
                  <c:v>0.452784503631961</c:v>
                </c:pt>
                <c:pt idx="413">
                  <c:v>0.451690821256039</c:v>
                </c:pt>
                <c:pt idx="414">
                  <c:v>0.450602409638554</c:v>
                </c:pt>
                <c:pt idx="415">
                  <c:v>0.449519230769231</c:v>
                </c:pt>
                <c:pt idx="416">
                  <c:v>0.45083932853717</c:v>
                </c:pt>
                <c:pt idx="417">
                  <c:v>0.452153110047847</c:v>
                </c:pt>
                <c:pt idx="418">
                  <c:v>0.451073985680191</c:v>
                </c:pt>
                <c:pt idx="419">
                  <c:v>0.452380952380952</c:v>
                </c:pt>
                <c:pt idx="420">
                  <c:v>0.453681710213777</c:v>
                </c:pt>
                <c:pt idx="421">
                  <c:v>0.454976303317536</c:v>
                </c:pt>
                <c:pt idx="422">
                  <c:v>0.453900709219858</c:v>
                </c:pt>
                <c:pt idx="423">
                  <c:v>0.455188679245283</c:v>
                </c:pt>
                <c:pt idx="424">
                  <c:v>0.456470588235294</c:v>
                </c:pt>
                <c:pt idx="425">
                  <c:v>0.455399061032864</c:v>
                </c:pt>
                <c:pt idx="426">
                  <c:v>0.456674473067916</c:v>
                </c:pt>
                <c:pt idx="427">
                  <c:v>0.455607476635514</c:v>
                </c:pt>
                <c:pt idx="428">
                  <c:v>0.454545454545455</c:v>
                </c:pt>
                <c:pt idx="429">
                  <c:v>0.455813953488372</c:v>
                </c:pt>
                <c:pt idx="430">
                  <c:v>0.454756380510441</c:v>
                </c:pt>
                <c:pt idx="431">
                  <c:v>0.456018518518519</c:v>
                </c:pt>
                <c:pt idx="432">
                  <c:v>0.454965357967667</c:v>
                </c:pt>
                <c:pt idx="433">
                  <c:v>0.456221198156682</c:v>
                </c:pt>
                <c:pt idx="434">
                  <c:v>0.457471264367816</c:v>
                </c:pt>
                <c:pt idx="435">
                  <c:v>0.456422018348624</c:v>
                </c:pt>
                <c:pt idx="436">
                  <c:v>0.455377574370709</c:v>
                </c:pt>
                <c:pt idx="437">
                  <c:v>0.454337899543379</c:v>
                </c:pt>
                <c:pt idx="438">
                  <c:v>0.453302961275626</c:v>
                </c:pt>
                <c:pt idx="439">
                  <c:v>0.454545454545455</c:v>
                </c:pt>
                <c:pt idx="440">
                  <c:v>0.45578231292517</c:v>
                </c:pt>
                <c:pt idx="441">
                  <c:v>0.457013574660633</c:v>
                </c:pt>
                <c:pt idx="442">
                  <c:v>0.455981941309255</c:v>
                </c:pt>
                <c:pt idx="443">
                  <c:v>0.454954954954955</c:v>
                </c:pt>
                <c:pt idx="444">
                  <c:v>0.453932584269663</c:v>
                </c:pt>
                <c:pt idx="445">
                  <c:v>0.455156950672646</c:v>
                </c:pt>
                <c:pt idx="446">
                  <c:v>0.45413870246085</c:v>
                </c:pt>
                <c:pt idx="447">
                  <c:v>0.455357142857143</c:v>
                </c:pt>
                <c:pt idx="448">
                  <c:v>0.456570155902004</c:v>
                </c:pt>
                <c:pt idx="449">
                  <c:v>0.455555555555556</c:v>
                </c:pt>
                <c:pt idx="450">
                  <c:v>0.456762749445676</c:v>
                </c:pt>
                <c:pt idx="451">
                  <c:v>0.457964601769912</c:v>
                </c:pt>
                <c:pt idx="452">
                  <c:v>0.45916114790287</c:v>
                </c:pt>
                <c:pt idx="453">
                  <c:v>0.460352422907489</c:v>
                </c:pt>
                <c:pt idx="454">
                  <c:v>0.459340659340659</c:v>
                </c:pt>
                <c:pt idx="455">
                  <c:v>0.460526315789474</c:v>
                </c:pt>
                <c:pt idx="456">
                  <c:v>0.461706783369803</c:v>
                </c:pt>
                <c:pt idx="457">
                  <c:v>0.460698689956332</c:v>
                </c:pt>
                <c:pt idx="458">
                  <c:v>0.459694989106754</c:v>
                </c:pt>
                <c:pt idx="459">
                  <c:v>0.460869565217391</c:v>
                </c:pt>
                <c:pt idx="460">
                  <c:v>0.462039045553145</c:v>
                </c:pt>
                <c:pt idx="461">
                  <c:v>0.461038961038961</c:v>
                </c:pt>
                <c:pt idx="462">
                  <c:v>0.462203023758099</c:v>
                </c:pt>
                <c:pt idx="463">
                  <c:v>0.461206896551724</c:v>
                </c:pt>
                <c:pt idx="464">
                  <c:v>0.462365591397849</c:v>
                </c:pt>
                <c:pt idx="465">
                  <c:v>0.46137339055794</c:v>
                </c:pt>
                <c:pt idx="466">
                  <c:v>0.460385438972163</c:v>
                </c:pt>
                <c:pt idx="467">
                  <c:v>0.459401709401709</c:v>
                </c:pt>
                <c:pt idx="468">
                  <c:v>0.460554371002132</c:v>
                </c:pt>
                <c:pt idx="469">
                  <c:v>0.459574468085106</c:v>
                </c:pt>
                <c:pt idx="470">
                  <c:v>0.45859872611465</c:v>
                </c:pt>
                <c:pt idx="471">
                  <c:v>0.459745762711864</c:v>
                </c:pt>
                <c:pt idx="472">
                  <c:v>0.460887949260042</c:v>
                </c:pt>
                <c:pt idx="473">
                  <c:v>0.459915611814346</c:v>
                </c:pt>
                <c:pt idx="474">
                  <c:v>0.458947368421053</c:v>
                </c:pt>
                <c:pt idx="475">
                  <c:v>0.457983193277311</c:v>
                </c:pt>
                <c:pt idx="476">
                  <c:v>0.459119496855346</c:v>
                </c:pt>
                <c:pt idx="477">
                  <c:v>0.460251046025105</c:v>
                </c:pt>
                <c:pt idx="478">
                  <c:v>0.459290187891441</c:v>
                </c:pt>
                <c:pt idx="479">
                  <c:v>0.460416666666667</c:v>
                </c:pt>
                <c:pt idx="480">
                  <c:v>0.461538461538462</c:v>
                </c:pt>
                <c:pt idx="481">
                  <c:v>0.462655601659751</c:v>
                </c:pt>
                <c:pt idx="482">
                  <c:v>0.461697722567288</c:v>
                </c:pt>
                <c:pt idx="483">
                  <c:v>0.460743801652893</c:v>
                </c:pt>
                <c:pt idx="484">
                  <c:v>0.45979381443299</c:v>
                </c:pt>
                <c:pt idx="485">
                  <c:v>0.458847736625514</c:v>
                </c:pt>
                <c:pt idx="486">
                  <c:v>0.459958932238193</c:v>
                </c:pt>
                <c:pt idx="487">
                  <c:v>0.459016393442623</c:v>
                </c:pt>
                <c:pt idx="488">
                  <c:v>0.458077709611452</c:v>
                </c:pt>
                <c:pt idx="489">
                  <c:v>0.459183673469388</c:v>
                </c:pt>
                <c:pt idx="490">
                  <c:v>0.460285132382892</c:v>
                </c:pt>
                <c:pt idx="491">
                  <c:v>0.459349593495935</c:v>
                </c:pt>
                <c:pt idx="492">
                  <c:v>0.460446247464503</c:v>
                </c:pt>
                <c:pt idx="493">
                  <c:v>0.461538461538462</c:v>
                </c:pt>
                <c:pt idx="494">
                  <c:v>0.462626262626263</c:v>
                </c:pt>
                <c:pt idx="495">
                  <c:v>0.463709677419355</c:v>
                </c:pt>
                <c:pt idx="496">
                  <c:v>0.462776659959759</c:v>
                </c:pt>
                <c:pt idx="497">
                  <c:v>0.461847389558233</c:v>
                </c:pt>
                <c:pt idx="498">
                  <c:v>0.460921843687375</c:v>
                </c:pt>
                <c:pt idx="499">
                  <c:v>0.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rsdag"</c:f>
              <c:strCache>
                <c:ptCount val="1"/>
                <c:pt idx="0">
                  <c:v>Torsda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M$8:$M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2</c:v>
                </c:pt>
                <c:pt idx="10">
                  <c:v>0.181818181818182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85714285714286</c:v>
                </c:pt>
                <c:pt idx="14">
                  <c:v>0.333333333333333</c:v>
                </c:pt>
                <c:pt idx="15">
                  <c:v>0.375</c:v>
                </c:pt>
                <c:pt idx="16">
                  <c:v>0.411764705882353</c:v>
                </c:pt>
                <c:pt idx="17">
                  <c:v>0.444444444444444</c:v>
                </c:pt>
                <c:pt idx="18">
                  <c:v>0.421052631578947</c:v>
                </c:pt>
                <c:pt idx="19">
                  <c:v>0.45</c:v>
                </c:pt>
                <c:pt idx="20">
                  <c:v>0.428571428571429</c:v>
                </c:pt>
                <c:pt idx="21">
                  <c:v>0.454545454545455</c:v>
                </c:pt>
                <c:pt idx="22">
                  <c:v>0.478260869565217</c:v>
                </c:pt>
                <c:pt idx="23">
                  <c:v>0.5</c:v>
                </c:pt>
                <c:pt idx="24">
                  <c:v>0.52</c:v>
                </c:pt>
                <c:pt idx="25">
                  <c:v>0.5</c:v>
                </c:pt>
                <c:pt idx="26">
                  <c:v>0.518518518518519</c:v>
                </c:pt>
                <c:pt idx="27">
                  <c:v>0.5</c:v>
                </c:pt>
                <c:pt idx="28">
                  <c:v>0.517241379310345</c:v>
                </c:pt>
                <c:pt idx="29">
                  <c:v>0.533333333333333</c:v>
                </c:pt>
                <c:pt idx="30">
                  <c:v>0.516129032258065</c:v>
                </c:pt>
                <c:pt idx="31">
                  <c:v>0.53125</c:v>
                </c:pt>
                <c:pt idx="32">
                  <c:v>0.545454545454545</c:v>
                </c:pt>
                <c:pt idx="33">
                  <c:v>0.558823529411765</c:v>
                </c:pt>
                <c:pt idx="34">
                  <c:v>0.542857142857143</c:v>
                </c:pt>
                <c:pt idx="35">
                  <c:v>0.527777777777778</c:v>
                </c:pt>
                <c:pt idx="36">
                  <c:v>0.513513513513514</c:v>
                </c:pt>
                <c:pt idx="37">
                  <c:v>0.526315789473684</c:v>
                </c:pt>
                <c:pt idx="38">
                  <c:v>0.538461538461538</c:v>
                </c:pt>
                <c:pt idx="39">
                  <c:v>0.525</c:v>
                </c:pt>
                <c:pt idx="40">
                  <c:v>0.51219512195122</c:v>
                </c:pt>
                <c:pt idx="41">
                  <c:v>0.5</c:v>
                </c:pt>
                <c:pt idx="42">
                  <c:v>0.488372093023256</c:v>
                </c:pt>
                <c:pt idx="43">
                  <c:v>0.477272727272727</c:v>
                </c:pt>
                <c:pt idx="44">
                  <c:v>0.466666666666667</c:v>
                </c:pt>
                <c:pt idx="45">
                  <c:v>0.456521739130435</c:v>
                </c:pt>
                <c:pt idx="46">
                  <c:v>0.446808510638298</c:v>
                </c:pt>
                <c:pt idx="47">
                  <c:v>0.458333333333333</c:v>
                </c:pt>
                <c:pt idx="48">
                  <c:v>0.469387755102041</c:v>
                </c:pt>
                <c:pt idx="49">
                  <c:v>0.48</c:v>
                </c:pt>
                <c:pt idx="50">
                  <c:v>0.490196078431373</c:v>
                </c:pt>
                <c:pt idx="51">
                  <c:v>0.480769230769231</c:v>
                </c:pt>
                <c:pt idx="52">
                  <c:v>0.490566037735849</c:v>
                </c:pt>
                <c:pt idx="53">
                  <c:v>0.481481481481481</c:v>
                </c:pt>
                <c:pt idx="54">
                  <c:v>0.490909090909091</c:v>
                </c:pt>
                <c:pt idx="55">
                  <c:v>0.482142857142857</c:v>
                </c:pt>
                <c:pt idx="56">
                  <c:v>0.491228070175439</c:v>
                </c:pt>
                <c:pt idx="57">
                  <c:v>0.482758620689655</c:v>
                </c:pt>
                <c:pt idx="58">
                  <c:v>0.474576271186441</c:v>
                </c:pt>
                <c:pt idx="59">
                  <c:v>0.466666666666667</c:v>
                </c:pt>
                <c:pt idx="60">
                  <c:v>0.475409836065574</c:v>
                </c:pt>
                <c:pt idx="61">
                  <c:v>0.483870967741936</c:v>
                </c:pt>
                <c:pt idx="62">
                  <c:v>0.476190476190476</c:v>
                </c:pt>
                <c:pt idx="63">
                  <c:v>0.46875</c:v>
                </c:pt>
                <c:pt idx="64">
                  <c:v>0.476923076923077</c:v>
                </c:pt>
                <c:pt idx="65">
                  <c:v>0.46969696969697</c:v>
                </c:pt>
                <c:pt idx="66">
                  <c:v>0.462686567164179</c:v>
                </c:pt>
                <c:pt idx="67">
                  <c:v>0.455882352941176</c:v>
                </c:pt>
                <c:pt idx="68">
                  <c:v>0.449275362318841</c:v>
                </c:pt>
                <c:pt idx="69">
                  <c:v>0.457142857142857</c:v>
                </c:pt>
                <c:pt idx="70">
                  <c:v>0.450704225352113</c:v>
                </c:pt>
                <c:pt idx="71">
                  <c:v>0.458333333333333</c:v>
                </c:pt>
                <c:pt idx="72">
                  <c:v>0.465753424657534</c:v>
                </c:pt>
                <c:pt idx="73">
                  <c:v>0.45945945945946</c:v>
                </c:pt>
                <c:pt idx="74">
                  <c:v>0.453333333333333</c:v>
                </c:pt>
                <c:pt idx="75">
                  <c:v>0.460526315789474</c:v>
                </c:pt>
                <c:pt idx="76">
                  <c:v>0.467532467532468</c:v>
                </c:pt>
                <c:pt idx="77">
                  <c:v>0.474358974358974</c:v>
                </c:pt>
                <c:pt idx="78">
                  <c:v>0.481012658227848</c:v>
                </c:pt>
                <c:pt idx="79">
                  <c:v>0.475</c:v>
                </c:pt>
                <c:pt idx="80">
                  <c:v>0.469135802469136</c:v>
                </c:pt>
                <c:pt idx="81">
                  <c:v>0.475609756097561</c:v>
                </c:pt>
                <c:pt idx="82">
                  <c:v>0.469879518072289</c:v>
                </c:pt>
                <c:pt idx="83">
                  <c:v>0.476190476190476</c:v>
                </c:pt>
                <c:pt idx="84">
                  <c:v>0.482352941176471</c:v>
                </c:pt>
                <c:pt idx="85">
                  <c:v>0.488372093023256</c:v>
                </c:pt>
                <c:pt idx="86">
                  <c:v>0.494252873563218</c:v>
                </c:pt>
                <c:pt idx="87">
                  <c:v>0.488636363636364</c:v>
                </c:pt>
                <c:pt idx="88">
                  <c:v>0.49438202247191</c:v>
                </c:pt>
                <c:pt idx="89">
                  <c:v>0.488888888888889</c:v>
                </c:pt>
                <c:pt idx="90">
                  <c:v>0.494505494505495</c:v>
                </c:pt>
                <c:pt idx="91">
                  <c:v>0.5</c:v>
                </c:pt>
                <c:pt idx="92">
                  <c:v>0.494623655913979</c:v>
                </c:pt>
                <c:pt idx="93">
                  <c:v>0.48936170212766</c:v>
                </c:pt>
                <c:pt idx="94">
                  <c:v>0.494736842105263</c:v>
                </c:pt>
                <c:pt idx="95">
                  <c:v>0.489583333333333</c:v>
                </c:pt>
                <c:pt idx="96">
                  <c:v>0.484536082474227</c:v>
                </c:pt>
                <c:pt idx="97">
                  <c:v>0.479591836734694</c:v>
                </c:pt>
                <c:pt idx="98">
                  <c:v>0.474747474747475</c:v>
                </c:pt>
                <c:pt idx="99">
                  <c:v>0.48</c:v>
                </c:pt>
                <c:pt idx="100">
                  <c:v>0.475247524752475</c:v>
                </c:pt>
                <c:pt idx="101">
                  <c:v>0.470588235294118</c:v>
                </c:pt>
                <c:pt idx="102">
                  <c:v>0.466019417475728</c:v>
                </c:pt>
                <c:pt idx="103">
                  <c:v>0.461538461538462</c:v>
                </c:pt>
                <c:pt idx="104">
                  <c:v>0.457142857142857</c:v>
                </c:pt>
                <c:pt idx="105">
                  <c:v>0.462264150943396</c:v>
                </c:pt>
                <c:pt idx="106">
                  <c:v>0.467289719626168</c:v>
                </c:pt>
                <c:pt idx="107">
                  <c:v>0.462962962962963</c:v>
                </c:pt>
                <c:pt idx="108">
                  <c:v>0.458715596330275</c:v>
                </c:pt>
                <c:pt idx="109">
                  <c:v>0.454545454545455</c:v>
                </c:pt>
                <c:pt idx="110">
                  <c:v>0.45945945945946</c:v>
                </c:pt>
                <c:pt idx="111">
                  <c:v>0.455357142857143</c:v>
                </c:pt>
                <c:pt idx="112">
                  <c:v>0.451327433628319</c:v>
                </c:pt>
                <c:pt idx="113">
                  <c:v>0.456140350877193</c:v>
                </c:pt>
                <c:pt idx="114">
                  <c:v>0.460869565217391</c:v>
                </c:pt>
                <c:pt idx="115">
                  <c:v>0.46551724137931</c:v>
                </c:pt>
                <c:pt idx="116">
                  <c:v>0.47008547008547</c:v>
                </c:pt>
                <c:pt idx="117">
                  <c:v>0.474576271186441</c:v>
                </c:pt>
                <c:pt idx="118">
                  <c:v>0.478991596638656</c:v>
                </c:pt>
                <c:pt idx="119">
                  <c:v>0.475</c:v>
                </c:pt>
                <c:pt idx="120">
                  <c:v>0.471074380165289</c:v>
                </c:pt>
                <c:pt idx="121">
                  <c:v>0.467213114754098</c:v>
                </c:pt>
                <c:pt idx="122">
                  <c:v>0.463414634146342</c:v>
                </c:pt>
                <c:pt idx="123">
                  <c:v>0.459677419354839</c:v>
                </c:pt>
                <c:pt idx="124">
                  <c:v>0.456</c:v>
                </c:pt>
                <c:pt idx="125">
                  <c:v>0.452380952380952</c:v>
                </c:pt>
                <c:pt idx="126">
                  <c:v>0.456692913385827</c:v>
                </c:pt>
                <c:pt idx="127">
                  <c:v>0.4609375</c:v>
                </c:pt>
                <c:pt idx="128">
                  <c:v>0.457364341085271</c:v>
                </c:pt>
                <c:pt idx="129">
                  <c:v>0.453846153846154</c:v>
                </c:pt>
                <c:pt idx="130">
                  <c:v>0.450381679389313</c:v>
                </c:pt>
                <c:pt idx="131">
                  <c:v>0.446969696969697</c:v>
                </c:pt>
                <c:pt idx="132">
                  <c:v>0.451127819548872</c:v>
                </c:pt>
                <c:pt idx="133">
                  <c:v>0.455223880597015</c:v>
                </c:pt>
                <c:pt idx="134">
                  <c:v>0.451851851851852</c:v>
                </c:pt>
                <c:pt idx="135">
                  <c:v>0.455882352941176</c:v>
                </c:pt>
                <c:pt idx="136">
                  <c:v>0.452554744525547</c:v>
                </c:pt>
                <c:pt idx="137">
                  <c:v>0.456521739130435</c:v>
                </c:pt>
                <c:pt idx="138">
                  <c:v>0.460431654676259</c:v>
                </c:pt>
                <c:pt idx="139">
                  <c:v>0.464285714285714</c:v>
                </c:pt>
                <c:pt idx="140">
                  <c:v>0.468085106382979</c:v>
                </c:pt>
                <c:pt idx="141">
                  <c:v>0.464788732394366</c:v>
                </c:pt>
                <c:pt idx="142">
                  <c:v>0.468531468531469</c:v>
                </c:pt>
                <c:pt idx="143">
                  <c:v>0.472222222222222</c:v>
                </c:pt>
                <c:pt idx="144">
                  <c:v>0.475862068965517</c:v>
                </c:pt>
                <c:pt idx="145">
                  <c:v>0.479452054794521</c:v>
                </c:pt>
                <c:pt idx="146">
                  <c:v>0.482993197278912</c:v>
                </c:pt>
                <c:pt idx="147">
                  <c:v>0.47972972972973</c:v>
                </c:pt>
                <c:pt idx="148">
                  <c:v>0.476510067114094</c:v>
                </c:pt>
                <c:pt idx="149">
                  <c:v>0.473333333333333</c:v>
                </c:pt>
                <c:pt idx="150">
                  <c:v>0.470198675496689</c:v>
                </c:pt>
                <c:pt idx="151">
                  <c:v>0.467105263157895</c:v>
                </c:pt>
                <c:pt idx="152">
                  <c:v>0.464052287581699</c:v>
                </c:pt>
                <c:pt idx="153">
                  <c:v>0.461038961038961</c:v>
                </c:pt>
                <c:pt idx="154">
                  <c:v>0.464516129032258</c:v>
                </c:pt>
                <c:pt idx="155">
                  <c:v>0.467948717948718</c:v>
                </c:pt>
                <c:pt idx="156">
                  <c:v>0.471337579617834</c:v>
                </c:pt>
                <c:pt idx="157">
                  <c:v>0.468354430379747</c:v>
                </c:pt>
                <c:pt idx="158">
                  <c:v>0.465408805031447</c:v>
                </c:pt>
                <c:pt idx="159">
                  <c:v>0.46875</c:v>
                </c:pt>
                <c:pt idx="160">
                  <c:v>0.46583850931677</c:v>
                </c:pt>
                <c:pt idx="161">
                  <c:v>0.462962962962963</c:v>
                </c:pt>
                <c:pt idx="162">
                  <c:v>0.460122699386503</c:v>
                </c:pt>
                <c:pt idx="163">
                  <c:v>0.463414634146342</c:v>
                </c:pt>
                <c:pt idx="164">
                  <c:v>0.460606060606061</c:v>
                </c:pt>
                <c:pt idx="165">
                  <c:v>0.457831325301205</c:v>
                </c:pt>
                <c:pt idx="166">
                  <c:v>0.461077844311377</c:v>
                </c:pt>
                <c:pt idx="167">
                  <c:v>0.458333333333333</c:v>
                </c:pt>
                <c:pt idx="168">
                  <c:v>0.455621301775148</c:v>
                </c:pt>
                <c:pt idx="169">
                  <c:v>0.452941176470588</c:v>
                </c:pt>
                <c:pt idx="170">
                  <c:v>0.456140350877193</c:v>
                </c:pt>
                <c:pt idx="171">
                  <c:v>0.459302325581395</c:v>
                </c:pt>
                <c:pt idx="172">
                  <c:v>0.46242774566474</c:v>
                </c:pt>
                <c:pt idx="173">
                  <c:v>0.459770114942529</c:v>
                </c:pt>
                <c:pt idx="174">
                  <c:v>0.462857142857143</c:v>
                </c:pt>
                <c:pt idx="175">
                  <c:v>0.460227272727273</c:v>
                </c:pt>
                <c:pt idx="176">
                  <c:v>0.457627118644068</c:v>
                </c:pt>
                <c:pt idx="177">
                  <c:v>0.460674157303371</c:v>
                </c:pt>
                <c:pt idx="178">
                  <c:v>0.463687150837989</c:v>
                </c:pt>
                <c:pt idx="179">
                  <c:v>0.461111111111111</c:v>
                </c:pt>
                <c:pt idx="180">
                  <c:v>0.464088397790055</c:v>
                </c:pt>
                <c:pt idx="181">
                  <c:v>0.461538461538462</c:v>
                </c:pt>
                <c:pt idx="182">
                  <c:v>0.46448087431694</c:v>
                </c:pt>
                <c:pt idx="183">
                  <c:v>0.467391304347826</c:v>
                </c:pt>
                <c:pt idx="184">
                  <c:v>0.47027027027027</c:v>
                </c:pt>
                <c:pt idx="185">
                  <c:v>0.467741935483871</c:v>
                </c:pt>
                <c:pt idx="186">
                  <c:v>0.46524064171123</c:v>
                </c:pt>
                <c:pt idx="187">
                  <c:v>0.462765957446809</c:v>
                </c:pt>
                <c:pt idx="188">
                  <c:v>0.465608465608466</c:v>
                </c:pt>
                <c:pt idx="189">
                  <c:v>0.468421052631579</c:v>
                </c:pt>
                <c:pt idx="190">
                  <c:v>0.465968586387435</c:v>
                </c:pt>
                <c:pt idx="191">
                  <c:v>0.463541666666667</c:v>
                </c:pt>
                <c:pt idx="192">
                  <c:v>0.466321243523316</c:v>
                </c:pt>
                <c:pt idx="193">
                  <c:v>0.463917525773196</c:v>
                </c:pt>
                <c:pt idx="194">
                  <c:v>0.461538461538462</c:v>
                </c:pt>
                <c:pt idx="195">
                  <c:v>0.459183673469388</c:v>
                </c:pt>
                <c:pt idx="196">
                  <c:v>0.456852791878173</c:v>
                </c:pt>
                <c:pt idx="197">
                  <c:v>0.45959595959596</c:v>
                </c:pt>
                <c:pt idx="198">
                  <c:v>0.457286432160804</c:v>
                </c:pt>
                <c:pt idx="199">
                  <c:v>0.455</c:v>
                </c:pt>
                <c:pt idx="200">
                  <c:v>0.45771144278607</c:v>
                </c:pt>
                <c:pt idx="201">
                  <c:v>0.46039603960396</c:v>
                </c:pt>
                <c:pt idx="202">
                  <c:v>0.458128078817734</c:v>
                </c:pt>
                <c:pt idx="203">
                  <c:v>0.46078431372549</c:v>
                </c:pt>
                <c:pt idx="204">
                  <c:v>0.463414634146342</c:v>
                </c:pt>
                <c:pt idx="205">
                  <c:v>0.466019417475728</c:v>
                </c:pt>
                <c:pt idx="206">
                  <c:v>0.463768115942029</c:v>
                </c:pt>
                <c:pt idx="207">
                  <c:v>0.466346153846154</c:v>
                </c:pt>
                <c:pt idx="208">
                  <c:v>0.464114832535885</c:v>
                </c:pt>
                <c:pt idx="209">
                  <c:v>0.466666666666667</c:v>
                </c:pt>
                <c:pt idx="210">
                  <c:v>0.469194312796209</c:v>
                </c:pt>
                <c:pt idx="211">
                  <c:v>0.471698113207547</c:v>
                </c:pt>
                <c:pt idx="212">
                  <c:v>0.469483568075117</c:v>
                </c:pt>
                <c:pt idx="213">
                  <c:v>0.467289719626168</c:v>
                </c:pt>
                <c:pt idx="214">
                  <c:v>0.469767441860465</c:v>
                </c:pt>
                <c:pt idx="215">
                  <c:v>0.467592592592593</c:v>
                </c:pt>
                <c:pt idx="216">
                  <c:v>0.465437788018433</c:v>
                </c:pt>
                <c:pt idx="217">
                  <c:v>0.463302752293578</c:v>
                </c:pt>
                <c:pt idx="218">
                  <c:v>0.461187214611872</c:v>
                </c:pt>
                <c:pt idx="219">
                  <c:v>0.459090909090909</c:v>
                </c:pt>
                <c:pt idx="220">
                  <c:v>0.457013574660633</c:v>
                </c:pt>
                <c:pt idx="221">
                  <c:v>0.454954954954955</c:v>
                </c:pt>
                <c:pt idx="222">
                  <c:v>0.457399103139013</c:v>
                </c:pt>
                <c:pt idx="223">
                  <c:v>0.455357142857143</c:v>
                </c:pt>
                <c:pt idx="224">
                  <c:v>0.453333333333333</c:v>
                </c:pt>
                <c:pt idx="225">
                  <c:v>0.455752212389381</c:v>
                </c:pt>
                <c:pt idx="226">
                  <c:v>0.45374449339207</c:v>
                </c:pt>
                <c:pt idx="227">
                  <c:v>0.456140350877193</c:v>
                </c:pt>
                <c:pt idx="228">
                  <c:v>0.458515283842795</c:v>
                </c:pt>
                <c:pt idx="229">
                  <c:v>0.456521739130435</c:v>
                </c:pt>
                <c:pt idx="230">
                  <c:v>0.458874458874459</c:v>
                </c:pt>
                <c:pt idx="231">
                  <c:v>0.456896551724138</c:v>
                </c:pt>
                <c:pt idx="232">
                  <c:v>0.454935622317597</c:v>
                </c:pt>
                <c:pt idx="233">
                  <c:v>0.452991452991453</c:v>
                </c:pt>
                <c:pt idx="234">
                  <c:v>0.45531914893617</c:v>
                </c:pt>
                <c:pt idx="235">
                  <c:v>0.457627118644068</c:v>
                </c:pt>
                <c:pt idx="236">
                  <c:v>0.455696202531646</c:v>
                </c:pt>
                <c:pt idx="237">
                  <c:v>0.453781512605042</c:v>
                </c:pt>
                <c:pt idx="238">
                  <c:v>0.451882845188285</c:v>
                </c:pt>
                <c:pt idx="239">
                  <c:v>0.45</c:v>
                </c:pt>
                <c:pt idx="240">
                  <c:v>0.452282157676349</c:v>
                </c:pt>
                <c:pt idx="241">
                  <c:v>0.454545454545455</c:v>
                </c:pt>
                <c:pt idx="242">
                  <c:v>0.452674897119342</c:v>
                </c:pt>
                <c:pt idx="243">
                  <c:v>0.450819672131148</c:v>
                </c:pt>
                <c:pt idx="244">
                  <c:v>0.453061224489796</c:v>
                </c:pt>
                <c:pt idx="245">
                  <c:v>0.451219512195122</c:v>
                </c:pt>
                <c:pt idx="246">
                  <c:v>0.453441295546559</c:v>
                </c:pt>
                <c:pt idx="247">
                  <c:v>0.451612903225806</c:v>
                </c:pt>
                <c:pt idx="248">
                  <c:v>0.453815261044177</c:v>
                </c:pt>
                <c:pt idx="249">
                  <c:v>0.452</c:v>
                </c:pt>
                <c:pt idx="250">
                  <c:v>0.454183266932271</c:v>
                </c:pt>
                <c:pt idx="251">
                  <c:v>0.456349206349206</c:v>
                </c:pt>
                <c:pt idx="252">
                  <c:v>0.458498023715415</c:v>
                </c:pt>
                <c:pt idx="253">
                  <c:v>0.456692913385827</c:v>
                </c:pt>
                <c:pt idx="254">
                  <c:v>0.458823529411765</c:v>
                </c:pt>
                <c:pt idx="255">
                  <c:v>0.45703125</c:v>
                </c:pt>
                <c:pt idx="256">
                  <c:v>0.459143968871595</c:v>
                </c:pt>
                <c:pt idx="257">
                  <c:v>0.461240310077519</c:v>
                </c:pt>
                <c:pt idx="258">
                  <c:v>0.463320463320463</c:v>
                </c:pt>
                <c:pt idx="259">
                  <c:v>0.465384615384615</c:v>
                </c:pt>
                <c:pt idx="260">
                  <c:v>0.46360153256705</c:v>
                </c:pt>
                <c:pt idx="261">
                  <c:v>0.461832061068702</c:v>
                </c:pt>
                <c:pt idx="262">
                  <c:v>0.463878326996198</c:v>
                </c:pt>
                <c:pt idx="263">
                  <c:v>0.462121212121212</c:v>
                </c:pt>
                <c:pt idx="264">
                  <c:v>0.464150943396226</c:v>
                </c:pt>
                <c:pt idx="265">
                  <c:v>0.462406015037594</c:v>
                </c:pt>
                <c:pt idx="266">
                  <c:v>0.460674157303371</c:v>
                </c:pt>
                <c:pt idx="267">
                  <c:v>0.458955223880597</c:v>
                </c:pt>
                <c:pt idx="268">
                  <c:v>0.45724907063197</c:v>
                </c:pt>
                <c:pt idx="269">
                  <c:v>0.455555555555556</c:v>
                </c:pt>
                <c:pt idx="270">
                  <c:v>0.457564575645756</c:v>
                </c:pt>
                <c:pt idx="271">
                  <c:v>0.459558823529412</c:v>
                </c:pt>
                <c:pt idx="272">
                  <c:v>0.457875457875458</c:v>
                </c:pt>
                <c:pt idx="273">
                  <c:v>0.45985401459854</c:v>
                </c:pt>
                <c:pt idx="274">
                  <c:v>0.461818181818182</c:v>
                </c:pt>
                <c:pt idx="275">
                  <c:v>0.463768115942029</c:v>
                </c:pt>
                <c:pt idx="276">
                  <c:v>0.462093862815884</c:v>
                </c:pt>
                <c:pt idx="277">
                  <c:v>0.460431654676259</c:v>
                </c:pt>
                <c:pt idx="278">
                  <c:v>0.462365591397849</c:v>
                </c:pt>
                <c:pt idx="279">
                  <c:v>0.460714285714286</c:v>
                </c:pt>
                <c:pt idx="280">
                  <c:v>0.459074733096085</c:v>
                </c:pt>
                <c:pt idx="281">
                  <c:v>0.457446808510638</c:v>
                </c:pt>
                <c:pt idx="282">
                  <c:v>0.459363957597173</c:v>
                </c:pt>
                <c:pt idx="283">
                  <c:v>0.461267605633803</c:v>
                </c:pt>
                <c:pt idx="284">
                  <c:v>0.463157894736842</c:v>
                </c:pt>
                <c:pt idx="285">
                  <c:v>0.461538461538461</c:v>
                </c:pt>
                <c:pt idx="286">
                  <c:v>0.45993031358885</c:v>
                </c:pt>
                <c:pt idx="287">
                  <c:v>0.458333333333333</c:v>
                </c:pt>
                <c:pt idx="288">
                  <c:v>0.460207612456747</c:v>
                </c:pt>
                <c:pt idx="289">
                  <c:v>0.458620689655172</c:v>
                </c:pt>
                <c:pt idx="290">
                  <c:v>0.460481099656357</c:v>
                </c:pt>
                <c:pt idx="291">
                  <c:v>0.462328767123288</c:v>
                </c:pt>
                <c:pt idx="292">
                  <c:v>0.464163822525597</c:v>
                </c:pt>
                <c:pt idx="293">
                  <c:v>0.465986394557823</c:v>
                </c:pt>
                <c:pt idx="294">
                  <c:v>0.467796610169491</c:v>
                </c:pt>
                <c:pt idx="295">
                  <c:v>0.469594594594595</c:v>
                </c:pt>
                <c:pt idx="296">
                  <c:v>0.471380471380471</c:v>
                </c:pt>
                <c:pt idx="297">
                  <c:v>0.473154362416107</c:v>
                </c:pt>
                <c:pt idx="298">
                  <c:v>0.474916387959866</c:v>
                </c:pt>
                <c:pt idx="299">
                  <c:v>0.476666666666667</c:v>
                </c:pt>
                <c:pt idx="300">
                  <c:v>0.475083056478405</c:v>
                </c:pt>
                <c:pt idx="301">
                  <c:v>0.473509933774834</c:v>
                </c:pt>
                <c:pt idx="302">
                  <c:v>0.471947194719472</c:v>
                </c:pt>
                <c:pt idx="303">
                  <c:v>0.473684210526316</c:v>
                </c:pt>
                <c:pt idx="304">
                  <c:v>0.472131147540984</c:v>
                </c:pt>
                <c:pt idx="305">
                  <c:v>0.470588235294118</c:v>
                </c:pt>
                <c:pt idx="306">
                  <c:v>0.472312703583062</c:v>
                </c:pt>
                <c:pt idx="307">
                  <c:v>0.470779220779221</c:v>
                </c:pt>
                <c:pt idx="308">
                  <c:v>0.469255663430421</c:v>
                </c:pt>
                <c:pt idx="309">
                  <c:v>0.470967741935484</c:v>
                </c:pt>
                <c:pt idx="310">
                  <c:v>0.469453376205788</c:v>
                </c:pt>
                <c:pt idx="311">
                  <c:v>0.467948717948718</c:v>
                </c:pt>
                <c:pt idx="312">
                  <c:v>0.466453674121406</c:v>
                </c:pt>
                <c:pt idx="313">
                  <c:v>0.464968152866242</c:v>
                </c:pt>
                <c:pt idx="314">
                  <c:v>0.463492063492063</c:v>
                </c:pt>
                <c:pt idx="315">
                  <c:v>0.465189873417721</c:v>
                </c:pt>
                <c:pt idx="316">
                  <c:v>0.466876971608833</c:v>
                </c:pt>
                <c:pt idx="317">
                  <c:v>0.465408805031446</c:v>
                </c:pt>
                <c:pt idx="318">
                  <c:v>0.467084639498433</c:v>
                </c:pt>
                <c:pt idx="319">
                  <c:v>0.465625</c:v>
                </c:pt>
                <c:pt idx="320">
                  <c:v>0.46417445482866</c:v>
                </c:pt>
                <c:pt idx="321">
                  <c:v>0.462732919254658</c:v>
                </c:pt>
                <c:pt idx="322">
                  <c:v>0.464396284829721</c:v>
                </c:pt>
                <c:pt idx="323">
                  <c:v>0.466049382716049</c:v>
                </c:pt>
                <c:pt idx="324">
                  <c:v>0.467692307692308</c:v>
                </c:pt>
                <c:pt idx="325">
                  <c:v>0.466257668711656</c:v>
                </c:pt>
                <c:pt idx="326">
                  <c:v>0.464831804281345</c:v>
                </c:pt>
                <c:pt idx="327">
                  <c:v>0.466463414634146</c:v>
                </c:pt>
                <c:pt idx="328">
                  <c:v>0.465045592705167</c:v>
                </c:pt>
                <c:pt idx="329">
                  <c:v>0.463636363636364</c:v>
                </c:pt>
                <c:pt idx="330">
                  <c:v>0.462235649546828</c:v>
                </c:pt>
                <c:pt idx="331">
                  <c:v>0.460843373493976</c:v>
                </c:pt>
                <c:pt idx="332">
                  <c:v>0.462462462462462</c:v>
                </c:pt>
                <c:pt idx="333">
                  <c:v>0.461077844311377</c:v>
                </c:pt>
                <c:pt idx="334">
                  <c:v>0.459701492537313</c:v>
                </c:pt>
                <c:pt idx="335">
                  <c:v>0.458333333333333</c:v>
                </c:pt>
                <c:pt idx="336">
                  <c:v>0.459940652818991</c:v>
                </c:pt>
                <c:pt idx="337">
                  <c:v>0.458579881656805</c:v>
                </c:pt>
                <c:pt idx="338">
                  <c:v>0.457227138643068</c:v>
                </c:pt>
                <c:pt idx="339">
                  <c:v>0.455882352941176</c:v>
                </c:pt>
                <c:pt idx="340">
                  <c:v>0.457478005865103</c:v>
                </c:pt>
                <c:pt idx="341">
                  <c:v>0.45906432748538</c:v>
                </c:pt>
                <c:pt idx="342">
                  <c:v>0.46064139941691</c:v>
                </c:pt>
                <c:pt idx="343">
                  <c:v>0.462209302325581</c:v>
                </c:pt>
                <c:pt idx="344">
                  <c:v>0.460869565217391</c:v>
                </c:pt>
                <c:pt idx="345">
                  <c:v>0.46242774566474</c:v>
                </c:pt>
                <c:pt idx="346">
                  <c:v>0.461095100864553</c:v>
                </c:pt>
                <c:pt idx="347">
                  <c:v>0.459770114942529</c:v>
                </c:pt>
                <c:pt idx="348">
                  <c:v>0.458452722063037</c:v>
                </c:pt>
                <c:pt idx="349">
                  <c:v>0.457142857142857</c:v>
                </c:pt>
                <c:pt idx="350">
                  <c:v>0.455840455840456</c:v>
                </c:pt>
                <c:pt idx="351">
                  <c:v>0.457386363636364</c:v>
                </c:pt>
                <c:pt idx="352">
                  <c:v>0.456090651558074</c:v>
                </c:pt>
                <c:pt idx="353">
                  <c:v>0.454802259887006</c:v>
                </c:pt>
                <c:pt idx="354">
                  <c:v>0.456338028169014</c:v>
                </c:pt>
                <c:pt idx="355">
                  <c:v>0.455056179775281</c:v>
                </c:pt>
                <c:pt idx="356">
                  <c:v>0.456582633053221</c:v>
                </c:pt>
                <c:pt idx="357">
                  <c:v>0.458100558659218</c:v>
                </c:pt>
                <c:pt idx="358">
                  <c:v>0.456824512534819</c:v>
                </c:pt>
                <c:pt idx="359">
                  <c:v>0.458333333333333</c:v>
                </c:pt>
                <c:pt idx="360">
                  <c:v>0.457063711911357</c:v>
                </c:pt>
                <c:pt idx="361">
                  <c:v>0.458563535911602</c:v>
                </c:pt>
                <c:pt idx="362">
                  <c:v>0.457300275482094</c:v>
                </c:pt>
                <c:pt idx="363">
                  <c:v>0.456043956043956</c:v>
                </c:pt>
                <c:pt idx="364">
                  <c:v>0.454794520547945</c:v>
                </c:pt>
                <c:pt idx="365">
                  <c:v>0.453551912568306</c:v>
                </c:pt>
                <c:pt idx="366">
                  <c:v>0.452316076294278</c:v>
                </c:pt>
                <c:pt idx="367">
                  <c:v>0.451086956521739</c:v>
                </c:pt>
                <c:pt idx="368">
                  <c:v>0.449864498644986</c:v>
                </c:pt>
                <c:pt idx="369">
                  <c:v>0.451351351351351</c:v>
                </c:pt>
                <c:pt idx="370">
                  <c:v>0.450134770889488</c:v>
                </c:pt>
                <c:pt idx="371">
                  <c:v>0.451612903225806</c:v>
                </c:pt>
                <c:pt idx="372">
                  <c:v>0.453083109919571</c:v>
                </c:pt>
                <c:pt idx="373">
                  <c:v>0.454545454545455</c:v>
                </c:pt>
                <c:pt idx="374">
                  <c:v>0.453333333333333</c:v>
                </c:pt>
                <c:pt idx="375">
                  <c:v>0.454787234042553</c:v>
                </c:pt>
                <c:pt idx="376">
                  <c:v>0.453580901856764</c:v>
                </c:pt>
                <c:pt idx="377">
                  <c:v>0.455026455026455</c:v>
                </c:pt>
                <c:pt idx="378">
                  <c:v>0.453825857519789</c:v>
                </c:pt>
                <c:pt idx="379">
                  <c:v>0.452631578947368</c:v>
                </c:pt>
                <c:pt idx="380">
                  <c:v>0.454068241469816</c:v>
                </c:pt>
                <c:pt idx="381">
                  <c:v>0.455497382198953</c:v>
                </c:pt>
                <c:pt idx="382">
                  <c:v>0.456919060052219</c:v>
                </c:pt>
                <c:pt idx="383">
                  <c:v>0.458333333333333</c:v>
                </c:pt>
                <c:pt idx="384">
                  <c:v>0.457142857142857</c:v>
                </c:pt>
                <c:pt idx="385">
                  <c:v>0.455958549222798</c:v>
                </c:pt>
                <c:pt idx="386">
                  <c:v>0.454780361757106</c:v>
                </c:pt>
                <c:pt idx="387">
                  <c:v>0.456185567010309</c:v>
                </c:pt>
                <c:pt idx="388">
                  <c:v>0.457583547557841</c:v>
                </c:pt>
                <c:pt idx="389">
                  <c:v>0.456410256410256</c:v>
                </c:pt>
                <c:pt idx="390">
                  <c:v>0.455242966751918</c:v>
                </c:pt>
                <c:pt idx="391">
                  <c:v>0.456632653061224</c:v>
                </c:pt>
                <c:pt idx="392">
                  <c:v>0.458015267175572</c:v>
                </c:pt>
                <c:pt idx="393">
                  <c:v>0.459390862944162</c:v>
                </c:pt>
                <c:pt idx="394">
                  <c:v>0.458227848101266</c:v>
                </c:pt>
                <c:pt idx="395">
                  <c:v>0.45959595959596</c:v>
                </c:pt>
                <c:pt idx="396">
                  <c:v>0.46095717884131</c:v>
                </c:pt>
                <c:pt idx="397">
                  <c:v>0.459798994974874</c:v>
                </c:pt>
                <c:pt idx="398">
                  <c:v>0.461152882205514</c:v>
                </c:pt>
                <c:pt idx="399">
                  <c:v>0.46</c:v>
                </c:pt>
                <c:pt idx="400">
                  <c:v>0.461346633416459</c:v>
                </c:pt>
                <c:pt idx="401">
                  <c:v>0.460199004975124</c:v>
                </c:pt>
                <c:pt idx="402">
                  <c:v>0.459057071960298</c:v>
                </c:pt>
                <c:pt idx="403">
                  <c:v>0.46039603960396</c:v>
                </c:pt>
                <c:pt idx="404">
                  <c:v>0.461728395061728</c:v>
                </c:pt>
                <c:pt idx="405">
                  <c:v>0.460591133004926</c:v>
                </c:pt>
                <c:pt idx="406">
                  <c:v>0.461916461916462</c:v>
                </c:pt>
                <c:pt idx="407">
                  <c:v>0.463235294117647</c:v>
                </c:pt>
                <c:pt idx="408">
                  <c:v>0.464547677261614</c:v>
                </c:pt>
                <c:pt idx="409">
                  <c:v>0.463414634146341</c:v>
                </c:pt>
                <c:pt idx="410">
                  <c:v>0.462287104622871</c:v>
                </c:pt>
                <c:pt idx="411">
                  <c:v>0.463592233009709</c:v>
                </c:pt>
                <c:pt idx="412">
                  <c:v>0.462469733656174</c:v>
                </c:pt>
                <c:pt idx="413">
                  <c:v>0.461352657004831</c:v>
                </c:pt>
                <c:pt idx="414">
                  <c:v>0.462650602409639</c:v>
                </c:pt>
                <c:pt idx="415">
                  <c:v>0.461538461538461</c:v>
                </c:pt>
                <c:pt idx="416">
                  <c:v>0.462829736211031</c:v>
                </c:pt>
                <c:pt idx="417">
                  <c:v>0.461722488038277</c:v>
                </c:pt>
                <c:pt idx="418">
                  <c:v>0.463007159904535</c:v>
                </c:pt>
                <c:pt idx="419">
                  <c:v>0.461904761904762</c:v>
                </c:pt>
                <c:pt idx="420">
                  <c:v>0.463182897862233</c:v>
                </c:pt>
                <c:pt idx="421">
                  <c:v>0.464454976303317</c:v>
                </c:pt>
                <c:pt idx="422">
                  <c:v>0.463356973995272</c:v>
                </c:pt>
                <c:pt idx="423">
                  <c:v>0.462264150943396</c:v>
                </c:pt>
                <c:pt idx="424">
                  <c:v>0.461176470588235</c:v>
                </c:pt>
                <c:pt idx="425">
                  <c:v>0.460093896713615</c:v>
                </c:pt>
                <c:pt idx="426">
                  <c:v>0.459016393442623</c:v>
                </c:pt>
                <c:pt idx="427">
                  <c:v>0.460280373831776</c:v>
                </c:pt>
                <c:pt idx="428">
                  <c:v>0.459207459207459</c:v>
                </c:pt>
                <c:pt idx="429">
                  <c:v>0.46046511627907</c:v>
                </c:pt>
                <c:pt idx="430">
                  <c:v>0.459396751740139</c:v>
                </c:pt>
                <c:pt idx="431">
                  <c:v>0.458333333333333</c:v>
                </c:pt>
                <c:pt idx="432">
                  <c:v>0.457274826789838</c:v>
                </c:pt>
                <c:pt idx="433">
                  <c:v>0.45852534562212</c:v>
                </c:pt>
                <c:pt idx="434">
                  <c:v>0.459770114942529</c:v>
                </c:pt>
                <c:pt idx="435">
                  <c:v>0.461009174311927</c:v>
                </c:pt>
                <c:pt idx="436">
                  <c:v>0.459954233409611</c:v>
                </c:pt>
                <c:pt idx="437">
                  <c:v>0.458904109589041</c:v>
                </c:pt>
                <c:pt idx="438">
                  <c:v>0.460136674259681</c:v>
                </c:pt>
                <c:pt idx="439">
                  <c:v>0.459090909090909</c:v>
                </c:pt>
                <c:pt idx="440">
                  <c:v>0.458049886621315</c:v>
                </c:pt>
                <c:pt idx="441">
                  <c:v>0.457013574660633</c:v>
                </c:pt>
                <c:pt idx="442">
                  <c:v>0.45823927765237</c:v>
                </c:pt>
                <c:pt idx="443">
                  <c:v>0.457207207207207</c:v>
                </c:pt>
                <c:pt idx="444">
                  <c:v>0.458426966292135</c:v>
                </c:pt>
                <c:pt idx="445">
                  <c:v>0.457399103139013</c:v>
                </c:pt>
                <c:pt idx="446">
                  <c:v>0.456375838926174</c:v>
                </c:pt>
                <c:pt idx="447">
                  <c:v>0.457589285714286</c:v>
                </c:pt>
                <c:pt idx="448">
                  <c:v>0.456570155902004</c:v>
                </c:pt>
                <c:pt idx="449">
                  <c:v>0.455555555555556</c:v>
                </c:pt>
                <c:pt idx="450">
                  <c:v>0.456762749445676</c:v>
                </c:pt>
                <c:pt idx="451">
                  <c:v>0.457964601769911</c:v>
                </c:pt>
                <c:pt idx="452">
                  <c:v>0.45916114790287</c:v>
                </c:pt>
                <c:pt idx="453">
                  <c:v>0.458149779735683</c:v>
                </c:pt>
                <c:pt idx="454">
                  <c:v>0.459340659340659</c:v>
                </c:pt>
                <c:pt idx="455">
                  <c:v>0.460526315789474</c:v>
                </c:pt>
                <c:pt idx="456">
                  <c:v>0.459518599562363</c:v>
                </c:pt>
                <c:pt idx="457">
                  <c:v>0.460698689956332</c:v>
                </c:pt>
                <c:pt idx="458">
                  <c:v>0.461873638344227</c:v>
                </c:pt>
                <c:pt idx="459">
                  <c:v>0.460869565217391</c:v>
                </c:pt>
                <c:pt idx="460">
                  <c:v>0.462039045553145</c:v>
                </c:pt>
                <c:pt idx="461">
                  <c:v>0.461038961038961</c:v>
                </c:pt>
                <c:pt idx="462">
                  <c:v>0.460043196544276</c:v>
                </c:pt>
                <c:pt idx="463">
                  <c:v>0.459051724137931</c:v>
                </c:pt>
                <c:pt idx="464">
                  <c:v>0.460215053763441</c:v>
                </c:pt>
                <c:pt idx="465">
                  <c:v>0.459227467811159</c:v>
                </c:pt>
                <c:pt idx="466">
                  <c:v>0.458244111349036</c:v>
                </c:pt>
                <c:pt idx="467">
                  <c:v>0.457264957264957</c:v>
                </c:pt>
                <c:pt idx="468">
                  <c:v>0.456289978678038</c:v>
                </c:pt>
                <c:pt idx="469">
                  <c:v>0.45531914893617</c:v>
                </c:pt>
                <c:pt idx="470">
                  <c:v>0.454352441613588</c:v>
                </c:pt>
                <c:pt idx="471">
                  <c:v>0.455508474576271</c:v>
                </c:pt>
                <c:pt idx="472">
                  <c:v>0.454545454545455</c:v>
                </c:pt>
                <c:pt idx="473">
                  <c:v>0.455696202531646</c:v>
                </c:pt>
                <c:pt idx="474">
                  <c:v>0.456842105263158</c:v>
                </c:pt>
                <c:pt idx="475">
                  <c:v>0.457983193277311</c:v>
                </c:pt>
                <c:pt idx="476">
                  <c:v>0.459119496855346</c:v>
                </c:pt>
                <c:pt idx="477">
                  <c:v>0.4581589958159</c:v>
                </c:pt>
                <c:pt idx="478">
                  <c:v>0.457202505219207</c:v>
                </c:pt>
                <c:pt idx="479">
                  <c:v>0.45625</c:v>
                </c:pt>
                <c:pt idx="480">
                  <c:v>0.457380457380457</c:v>
                </c:pt>
                <c:pt idx="481">
                  <c:v>0.45643153526971</c:v>
                </c:pt>
                <c:pt idx="482">
                  <c:v>0.455486542443064</c:v>
                </c:pt>
                <c:pt idx="483">
                  <c:v>0.454545454545455</c:v>
                </c:pt>
                <c:pt idx="484">
                  <c:v>0.45360824742268</c:v>
                </c:pt>
                <c:pt idx="485">
                  <c:v>0.454732510288066</c:v>
                </c:pt>
                <c:pt idx="486">
                  <c:v>0.455852156057495</c:v>
                </c:pt>
                <c:pt idx="487">
                  <c:v>0.456967213114754</c:v>
                </c:pt>
                <c:pt idx="488">
                  <c:v>0.456032719836401</c:v>
                </c:pt>
                <c:pt idx="489">
                  <c:v>0.455102040816327</c:v>
                </c:pt>
                <c:pt idx="490">
                  <c:v>0.454175152749491</c:v>
                </c:pt>
                <c:pt idx="491">
                  <c:v>0.453252032520325</c:v>
                </c:pt>
                <c:pt idx="492">
                  <c:v>0.452332657200811</c:v>
                </c:pt>
                <c:pt idx="493">
                  <c:v>0.453441295546559</c:v>
                </c:pt>
                <c:pt idx="494">
                  <c:v>0.452525252525252</c:v>
                </c:pt>
                <c:pt idx="495">
                  <c:v>0.451612903225806</c:v>
                </c:pt>
                <c:pt idx="496">
                  <c:v>0.45271629778672</c:v>
                </c:pt>
                <c:pt idx="497">
                  <c:v>0.451807228915663</c:v>
                </c:pt>
                <c:pt idx="498">
                  <c:v>0.450901803607214</c:v>
                </c:pt>
                <c:pt idx="499">
                  <c:v>0.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redag"</c:f>
              <c:strCache>
                <c:ptCount val="1"/>
                <c:pt idx="0">
                  <c:v>Freda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N$8:$N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571428571428571</c:v>
                </c:pt>
                <c:pt idx="7">
                  <c:v>0.5</c:v>
                </c:pt>
                <c:pt idx="8">
                  <c:v>0.555555555555556</c:v>
                </c:pt>
                <c:pt idx="9">
                  <c:v>0.5</c:v>
                </c:pt>
                <c:pt idx="10">
                  <c:v>0.454545454545455</c:v>
                </c:pt>
                <c:pt idx="11">
                  <c:v>0.5</c:v>
                </c:pt>
                <c:pt idx="12">
                  <c:v>0.461538461538462</c:v>
                </c:pt>
                <c:pt idx="13">
                  <c:v>0.428571428571429</c:v>
                </c:pt>
                <c:pt idx="14">
                  <c:v>0.466666666666667</c:v>
                </c:pt>
                <c:pt idx="15">
                  <c:v>0.4375</c:v>
                </c:pt>
                <c:pt idx="16">
                  <c:v>0.470588235294118</c:v>
                </c:pt>
                <c:pt idx="17">
                  <c:v>0.444444444444444</c:v>
                </c:pt>
                <c:pt idx="18">
                  <c:v>0.421052631578947</c:v>
                </c:pt>
                <c:pt idx="19">
                  <c:v>0.45</c:v>
                </c:pt>
                <c:pt idx="20">
                  <c:v>0.476190476190476</c:v>
                </c:pt>
                <c:pt idx="21">
                  <c:v>0.454545454545455</c:v>
                </c:pt>
                <c:pt idx="22">
                  <c:v>0.434782608695652</c:v>
                </c:pt>
                <c:pt idx="23">
                  <c:v>0.416666666666667</c:v>
                </c:pt>
                <c:pt idx="24">
                  <c:v>0.4</c:v>
                </c:pt>
                <c:pt idx="25">
                  <c:v>0.423076923076923</c:v>
                </c:pt>
                <c:pt idx="26">
                  <c:v>0.444444444444444</c:v>
                </c:pt>
                <c:pt idx="27">
                  <c:v>0.428571428571429</c:v>
                </c:pt>
                <c:pt idx="28">
                  <c:v>0.448275862068966</c:v>
                </c:pt>
                <c:pt idx="29">
                  <c:v>0.433333333333333</c:v>
                </c:pt>
                <c:pt idx="30">
                  <c:v>0.419354838709677</c:v>
                </c:pt>
                <c:pt idx="31">
                  <c:v>0.4375</c:v>
                </c:pt>
                <c:pt idx="32">
                  <c:v>0.424242424242424</c:v>
                </c:pt>
                <c:pt idx="33">
                  <c:v>0.441176470588235</c:v>
                </c:pt>
                <c:pt idx="34">
                  <c:v>0.457142857142857</c:v>
                </c:pt>
                <c:pt idx="35">
                  <c:v>0.444444444444444</c:v>
                </c:pt>
                <c:pt idx="36">
                  <c:v>0.45945945945946</c:v>
                </c:pt>
                <c:pt idx="37">
                  <c:v>0.473684210526316</c:v>
                </c:pt>
                <c:pt idx="38">
                  <c:v>0.461538461538462</c:v>
                </c:pt>
                <c:pt idx="39">
                  <c:v>0.45</c:v>
                </c:pt>
                <c:pt idx="40">
                  <c:v>0.439024390243902</c:v>
                </c:pt>
                <c:pt idx="41">
                  <c:v>0.428571428571429</c:v>
                </c:pt>
                <c:pt idx="42">
                  <c:v>0.418604651162791</c:v>
                </c:pt>
                <c:pt idx="43">
                  <c:v>0.431818181818182</c:v>
                </c:pt>
                <c:pt idx="44">
                  <c:v>0.444444444444444</c:v>
                </c:pt>
                <c:pt idx="45">
                  <c:v>0.434782608695652</c:v>
                </c:pt>
                <c:pt idx="46">
                  <c:v>0.446808510638298</c:v>
                </c:pt>
                <c:pt idx="47">
                  <c:v>0.4375</c:v>
                </c:pt>
                <c:pt idx="48">
                  <c:v>0.428571428571429</c:v>
                </c:pt>
                <c:pt idx="49">
                  <c:v>0.42</c:v>
                </c:pt>
                <c:pt idx="50">
                  <c:v>0.431372549019608</c:v>
                </c:pt>
                <c:pt idx="51">
                  <c:v>0.442307692307692</c:v>
                </c:pt>
                <c:pt idx="52">
                  <c:v>0.452830188679245</c:v>
                </c:pt>
                <c:pt idx="53">
                  <c:v>0.462962962962963</c:v>
                </c:pt>
                <c:pt idx="54">
                  <c:v>0.472727272727273</c:v>
                </c:pt>
                <c:pt idx="55">
                  <c:v>0.482142857142857</c:v>
                </c:pt>
                <c:pt idx="56">
                  <c:v>0.473684210526316</c:v>
                </c:pt>
                <c:pt idx="57">
                  <c:v>0.482758620689655</c:v>
                </c:pt>
                <c:pt idx="58">
                  <c:v>0.491525423728814</c:v>
                </c:pt>
                <c:pt idx="59">
                  <c:v>0.5</c:v>
                </c:pt>
                <c:pt idx="60">
                  <c:v>0.508196721311475</c:v>
                </c:pt>
                <c:pt idx="61">
                  <c:v>0.5</c:v>
                </c:pt>
                <c:pt idx="62">
                  <c:v>0.507936507936508</c:v>
                </c:pt>
                <c:pt idx="63">
                  <c:v>0.5</c:v>
                </c:pt>
                <c:pt idx="64">
                  <c:v>0.507692307692308</c:v>
                </c:pt>
                <c:pt idx="65">
                  <c:v>0.515151515151515</c:v>
                </c:pt>
                <c:pt idx="66">
                  <c:v>0.522388059701493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28571428571429</c:v>
                </c:pt>
                <c:pt idx="70">
                  <c:v>0.52112676056338</c:v>
                </c:pt>
                <c:pt idx="71">
                  <c:v>0.513888888888889</c:v>
                </c:pt>
                <c:pt idx="72">
                  <c:v>0.506849315068493</c:v>
                </c:pt>
                <c:pt idx="73">
                  <c:v>0.513513513513514</c:v>
                </c:pt>
                <c:pt idx="74">
                  <c:v>0.506666666666667</c:v>
                </c:pt>
                <c:pt idx="75">
                  <c:v>0.513157894736842</c:v>
                </c:pt>
                <c:pt idx="76">
                  <c:v>0.519480519480519</c:v>
                </c:pt>
                <c:pt idx="77">
                  <c:v>0.525641025641026</c:v>
                </c:pt>
                <c:pt idx="78">
                  <c:v>0.518987341772152</c:v>
                </c:pt>
                <c:pt idx="79">
                  <c:v>0.525</c:v>
                </c:pt>
                <c:pt idx="80">
                  <c:v>0.530864197530864</c:v>
                </c:pt>
                <c:pt idx="81">
                  <c:v>0.524390243902439</c:v>
                </c:pt>
                <c:pt idx="82">
                  <c:v>0.518072289156626</c:v>
                </c:pt>
                <c:pt idx="83">
                  <c:v>0.523809523809524</c:v>
                </c:pt>
                <c:pt idx="84">
                  <c:v>0.517647058823529</c:v>
                </c:pt>
                <c:pt idx="85">
                  <c:v>0.511627906976744</c:v>
                </c:pt>
                <c:pt idx="86">
                  <c:v>0.517241379310345</c:v>
                </c:pt>
                <c:pt idx="87">
                  <c:v>0.522727272727273</c:v>
                </c:pt>
                <c:pt idx="88">
                  <c:v>0.528089887640449</c:v>
                </c:pt>
                <c:pt idx="89">
                  <c:v>0.522222222222222</c:v>
                </c:pt>
                <c:pt idx="90">
                  <c:v>0.516483516483516</c:v>
                </c:pt>
                <c:pt idx="91">
                  <c:v>0.521739130434783</c:v>
                </c:pt>
                <c:pt idx="92">
                  <c:v>0.526881720430107</c:v>
                </c:pt>
                <c:pt idx="93">
                  <c:v>0.521276595744681</c:v>
                </c:pt>
                <c:pt idx="94">
                  <c:v>0.526315789473684</c:v>
                </c:pt>
                <c:pt idx="95">
                  <c:v>0.520833333333333</c:v>
                </c:pt>
                <c:pt idx="96">
                  <c:v>0.525773195876289</c:v>
                </c:pt>
                <c:pt idx="97">
                  <c:v>0.520408163265306</c:v>
                </c:pt>
                <c:pt idx="98">
                  <c:v>0.525252525252525</c:v>
                </c:pt>
                <c:pt idx="99">
                  <c:v>0.52</c:v>
                </c:pt>
                <c:pt idx="100">
                  <c:v>0.514851485148515</c:v>
                </c:pt>
                <c:pt idx="101">
                  <c:v>0.519607843137255</c:v>
                </c:pt>
                <c:pt idx="102">
                  <c:v>0.514563106796116</c:v>
                </c:pt>
                <c:pt idx="103">
                  <c:v>0.509615384615385</c:v>
                </c:pt>
                <c:pt idx="104">
                  <c:v>0.514285714285714</c:v>
                </c:pt>
                <c:pt idx="105">
                  <c:v>0.518867924528302</c:v>
                </c:pt>
                <c:pt idx="106">
                  <c:v>0.514018691588785</c:v>
                </c:pt>
                <c:pt idx="107">
                  <c:v>0.518518518518518</c:v>
                </c:pt>
                <c:pt idx="108">
                  <c:v>0.513761467889908</c:v>
                </c:pt>
                <c:pt idx="109">
                  <c:v>0.518181818181818</c:v>
                </c:pt>
                <c:pt idx="110">
                  <c:v>0.513513513513513</c:v>
                </c:pt>
                <c:pt idx="111">
                  <c:v>0.508928571428571</c:v>
                </c:pt>
                <c:pt idx="112">
                  <c:v>0.504424778761062</c:v>
                </c:pt>
                <c:pt idx="113">
                  <c:v>0.5</c:v>
                </c:pt>
                <c:pt idx="114">
                  <c:v>0.495652173913043</c:v>
                </c:pt>
                <c:pt idx="115">
                  <c:v>0.5</c:v>
                </c:pt>
                <c:pt idx="116">
                  <c:v>0.504273504273504</c:v>
                </c:pt>
                <c:pt idx="117">
                  <c:v>0.5</c:v>
                </c:pt>
                <c:pt idx="118">
                  <c:v>0.504201680672269</c:v>
                </c:pt>
                <c:pt idx="119">
                  <c:v>0.508333333333333</c:v>
                </c:pt>
                <c:pt idx="120">
                  <c:v>0.512396694214876</c:v>
                </c:pt>
                <c:pt idx="121">
                  <c:v>0.516393442622951</c:v>
                </c:pt>
                <c:pt idx="122">
                  <c:v>0.520325203252032</c:v>
                </c:pt>
                <c:pt idx="123">
                  <c:v>0.516129032258064</c:v>
                </c:pt>
                <c:pt idx="124">
                  <c:v>0.512</c:v>
                </c:pt>
                <c:pt idx="125">
                  <c:v>0.507936507936508</c:v>
                </c:pt>
                <c:pt idx="126">
                  <c:v>0.511811023622047</c:v>
                </c:pt>
                <c:pt idx="127">
                  <c:v>0.515625</c:v>
                </c:pt>
                <c:pt idx="128">
                  <c:v>0.51937984496124</c:v>
                </c:pt>
                <c:pt idx="129">
                  <c:v>0.515384615384615</c:v>
                </c:pt>
                <c:pt idx="130">
                  <c:v>0.519083969465649</c:v>
                </c:pt>
                <c:pt idx="131">
                  <c:v>0.515151515151515</c:v>
                </c:pt>
                <c:pt idx="132">
                  <c:v>0.518796992481203</c:v>
                </c:pt>
                <c:pt idx="133">
                  <c:v>0.522388059701492</c:v>
                </c:pt>
                <c:pt idx="134">
                  <c:v>0.518518518518518</c:v>
                </c:pt>
                <c:pt idx="135">
                  <c:v>0.514705882352941</c:v>
                </c:pt>
                <c:pt idx="136">
                  <c:v>0.510948905109489</c:v>
                </c:pt>
                <c:pt idx="137">
                  <c:v>0.514492753623188</c:v>
                </c:pt>
                <c:pt idx="138">
                  <c:v>0.510791366906475</c:v>
                </c:pt>
                <c:pt idx="139">
                  <c:v>0.514285714285714</c:v>
                </c:pt>
                <c:pt idx="140">
                  <c:v>0.517730496453901</c:v>
                </c:pt>
                <c:pt idx="141">
                  <c:v>0.514084507042254</c:v>
                </c:pt>
                <c:pt idx="142">
                  <c:v>0.517482517482518</c:v>
                </c:pt>
                <c:pt idx="143">
                  <c:v>0.513888888888889</c:v>
                </c:pt>
                <c:pt idx="144">
                  <c:v>0.510344827586207</c:v>
                </c:pt>
                <c:pt idx="145">
                  <c:v>0.506849315068493</c:v>
                </c:pt>
                <c:pt idx="146">
                  <c:v>0.510204081632653</c:v>
                </c:pt>
                <c:pt idx="147">
                  <c:v>0.513513513513514</c:v>
                </c:pt>
                <c:pt idx="148">
                  <c:v>0.516778523489933</c:v>
                </c:pt>
                <c:pt idx="149">
                  <c:v>0.52</c:v>
                </c:pt>
                <c:pt idx="150">
                  <c:v>0.52317880794702</c:v>
                </c:pt>
                <c:pt idx="151">
                  <c:v>0.526315789473684</c:v>
                </c:pt>
                <c:pt idx="152">
                  <c:v>0.522875816993464</c:v>
                </c:pt>
                <c:pt idx="153">
                  <c:v>0.519480519480519</c:v>
                </c:pt>
                <c:pt idx="154">
                  <c:v>0.52258064516129</c:v>
                </c:pt>
                <c:pt idx="155">
                  <c:v>0.519230769230769</c:v>
                </c:pt>
                <c:pt idx="156">
                  <c:v>0.515923566878981</c:v>
                </c:pt>
                <c:pt idx="157">
                  <c:v>0.518987341772152</c:v>
                </c:pt>
                <c:pt idx="158">
                  <c:v>0.522012578616352</c:v>
                </c:pt>
                <c:pt idx="159">
                  <c:v>0.525</c:v>
                </c:pt>
                <c:pt idx="160">
                  <c:v>0.521739130434783</c:v>
                </c:pt>
                <c:pt idx="161">
                  <c:v>0.518518518518518</c:v>
                </c:pt>
                <c:pt idx="162">
                  <c:v>0.521472392638037</c:v>
                </c:pt>
                <c:pt idx="163">
                  <c:v>0.518292682926829</c:v>
                </c:pt>
                <c:pt idx="164">
                  <c:v>0.521212121212121</c:v>
                </c:pt>
                <c:pt idx="165">
                  <c:v>0.518072289156626</c:v>
                </c:pt>
                <c:pt idx="166">
                  <c:v>0.520958083832335</c:v>
                </c:pt>
                <c:pt idx="167">
                  <c:v>0.517857142857143</c:v>
                </c:pt>
                <c:pt idx="168">
                  <c:v>0.514792899408284</c:v>
                </c:pt>
                <c:pt idx="169">
                  <c:v>0.51764705882353</c:v>
                </c:pt>
                <c:pt idx="170">
                  <c:v>0.514619883040936</c:v>
                </c:pt>
                <c:pt idx="171">
                  <c:v>0.511627906976744</c:v>
                </c:pt>
                <c:pt idx="172">
                  <c:v>0.508670520231214</c:v>
                </c:pt>
                <c:pt idx="173">
                  <c:v>0.511494252873563</c:v>
                </c:pt>
                <c:pt idx="174">
                  <c:v>0.508571428571429</c:v>
                </c:pt>
                <c:pt idx="175">
                  <c:v>0.511363636363637</c:v>
                </c:pt>
                <c:pt idx="176">
                  <c:v>0.508474576271187</c:v>
                </c:pt>
                <c:pt idx="177">
                  <c:v>0.51123595505618</c:v>
                </c:pt>
                <c:pt idx="178">
                  <c:v>0.513966480446928</c:v>
                </c:pt>
                <c:pt idx="179">
                  <c:v>0.511111111111111</c:v>
                </c:pt>
                <c:pt idx="180">
                  <c:v>0.513812154696133</c:v>
                </c:pt>
                <c:pt idx="181">
                  <c:v>0.516483516483517</c:v>
                </c:pt>
                <c:pt idx="182">
                  <c:v>0.513661202185793</c:v>
                </c:pt>
                <c:pt idx="183">
                  <c:v>0.516304347826087</c:v>
                </c:pt>
                <c:pt idx="184">
                  <c:v>0.518918918918919</c:v>
                </c:pt>
                <c:pt idx="185">
                  <c:v>0.516129032258065</c:v>
                </c:pt>
                <c:pt idx="186">
                  <c:v>0.51336898395722</c:v>
                </c:pt>
                <c:pt idx="187">
                  <c:v>0.515957446808511</c:v>
                </c:pt>
                <c:pt idx="188">
                  <c:v>0.513227513227514</c:v>
                </c:pt>
                <c:pt idx="189">
                  <c:v>0.510526315789474</c:v>
                </c:pt>
                <c:pt idx="190">
                  <c:v>0.513089005235602</c:v>
                </c:pt>
                <c:pt idx="191">
                  <c:v>0.515625</c:v>
                </c:pt>
                <c:pt idx="192">
                  <c:v>0.512953367875648</c:v>
                </c:pt>
                <c:pt idx="193">
                  <c:v>0.515463917525774</c:v>
                </c:pt>
                <c:pt idx="194">
                  <c:v>0.512820512820513</c:v>
                </c:pt>
                <c:pt idx="195">
                  <c:v>0.51530612244898</c:v>
                </c:pt>
                <c:pt idx="196">
                  <c:v>0.51269035532995</c:v>
                </c:pt>
                <c:pt idx="197">
                  <c:v>0.51010101010101</c:v>
                </c:pt>
                <c:pt idx="198">
                  <c:v>0.512562814070352</c:v>
                </c:pt>
                <c:pt idx="199">
                  <c:v>0.515</c:v>
                </c:pt>
                <c:pt idx="200">
                  <c:v>0.512437810945274</c:v>
                </c:pt>
                <c:pt idx="201">
                  <c:v>0.514851485148515</c:v>
                </c:pt>
                <c:pt idx="202">
                  <c:v>0.512315270935961</c:v>
                </c:pt>
                <c:pt idx="203">
                  <c:v>0.514705882352942</c:v>
                </c:pt>
                <c:pt idx="204">
                  <c:v>0.51219512195122</c:v>
                </c:pt>
                <c:pt idx="205">
                  <c:v>0.509708737864078</c:v>
                </c:pt>
                <c:pt idx="206">
                  <c:v>0.507246376811595</c:v>
                </c:pt>
                <c:pt idx="207">
                  <c:v>0.509615384615385</c:v>
                </c:pt>
                <c:pt idx="208">
                  <c:v>0.507177033492823</c:v>
                </c:pt>
                <c:pt idx="209">
                  <c:v>0.50952380952381</c:v>
                </c:pt>
                <c:pt idx="210">
                  <c:v>0.511848341232228</c:v>
                </c:pt>
                <c:pt idx="211">
                  <c:v>0.509433962264151</c:v>
                </c:pt>
                <c:pt idx="212">
                  <c:v>0.511737089201878</c:v>
                </c:pt>
                <c:pt idx="213">
                  <c:v>0.514018691588785</c:v>
                </c:pt>
                <c:pt idx="214">
                  <c:v>0.516279069767442</c:v>
                </c:pt>
                <c:pt idx="215">
                  <c:v>0.518518518518519</c:v>
                </c:pt>
                <c:pt idx="216">
                  <c:v>0.516129032258065</c:v>
                </c:pt>
                <c:pt idx="217">
                  <c:v>0.513761467889909</c:v>
                </c:pt>
                <c:pt idx="218">
                  <c:v>0.511415525114156</c:v>
                </c:pt>
                <c:pt idx="219">
                  <c:v>0.513636363636364</c:v>
                </c:pt>
                <c:pt idx="220">
                  <c:v>0.515837104072399</c:v>
                </c:pt>
                <c:pt idx="221">
                  <c:v>0.518018018018018</c:v>
                </c:pt>
                <c:pt idx="222">
                  <c:v>0.515695067264574</c:v>
                </c:pt>
                <c:pt idx="223">
                  <c:v>0.517857142857143</c:v>
                </c:pt>
                <c:pt idx="224">
                  <c:v>0.52</c:v>
                </c:pt>
                <c:pt idx="225">
                  <c:v>0.517699115044248</c:v>
                </c:pt>
                <c:pt idx="226">
                  <c:v>0.515418502202644</c:v>
                </c:pt>
                <c:pt idx="227">
                  <c:v>0.517543859649123</c:v>
                </c:pt>
                <c:pt idx="228">
                  <c:v>0.51528384279476</c:v>
                </c:pt>
                <c:pt idx="229">
                  <c:v>0.517391304347826</c:v>
                </c:pt>
                <c:pt idx="230">
                  <c:v>0.515151515151515</c:v>
                </c:pt>
                <c:pt idx="231">
                  <c:v>0.512931034482759</c:v>
                </c:pt>
                <c:pt idx="232">
                  <c:v>0.510729613733906</c:v>
                </c:pt>
                <c:pt idx="233">
                  <c:v>0.508547008547009</c:v>
                </c:pt>
                <c:pt idx="234">
                  <c:v>0.510638297872341</c:v>
                </c:pt>
                <c:pt idx="235">
                  <c:v>0.508474576271187</c:v>
                </c:pt>
                <c:pt idx="236">
                  <c:v>0.506329113924051</c:v>
                </c:pt>
                <c:pt idx="237">
                  <c:v>0.508403361344538</c:v>
                </c:pt>
                <c:pt idx="238">
                  <c:v>0.510460251046025</c:v>
                </c:pt>
                <c:pt idx="239">
                  <c:v>0.5125</c:v>
                </c:pt>
                <c:pt idx="240">
                  <c:v>0.510373443983403</c:v>
                </c:pt>
                <c:pt idx="241">
                  <c:v>0.512396694214876</c:v>
                </c:pt>
                <c:pt idx="242">
                  <c:v>0.510288065843621</c:v>
                </c:pt>
                <c:pt idx="243">
                  <c:v>0.512295081967213</c:v>
                </c:pt>
                <c:pt idx="244">
                  <c:v>0.510204081632653</c:v>
                </c:pt>
                <c:pt idx="245">
                  <c:v>0.508130081300813</c:v>
                </c:pt>
                <c:pt idx="246">
                  <c:v>0.506072874493927</c:v>
                </c:pt>
                <c:pt idx="247">
                  <c:v>0.504032258064516</c:v>
                </c:pt>
                <c:pt idx="248">
                  <c:v>0.506024096385542</c:v>
                </c:pt>
                <c:pt idx="249">
                  <c:v>0.508</c:v>
                </c:pt>
                <c:pt idx="250">
                  <c:v>0.50996015936255</c:v>
                </c:pt>
                <c:pt idx="251">
                  <c:v>0.511904761904762</c:v>
                </c:pt>
                <c:pt idx="252">
                  <c:v>0.509881422924901</c:v>
                </c:pt>
                <c:pt idx="253">
                  <c:v>0.511811023622047</c:v>
                </c:pt>
                <c:pt idx="254">
                  <c:v>0.513725490196078</c:v>
                </c:pt>
                <c:pt idx="255">
                  <c:v>0.515625</c:v>
                </c:pt>
                <c:pt idx="256">
                  <c:v>0.513618677042801</c:v>
                </c:pt>
                <c:pt idx="257">
                  <c:v>0.515503875968992</c:v>
                </c:pt>
                <c:pt idx="258">
                  <c:v>0.517374517374517</c:v>
                </c:pt>
                <c:pt idx="259">
                  <c:v>0.519230769230769</c:v>
                </c:pt>
                <c:pt idx="260">
                  <c:v>0.521072796934866</c:v>
                </c:pt>
                <c:pt idx="261">
                  <c:v>0.519083969465649</c:v>
                </c:pt>
                <c:pt idx="262">
                  <c:v>0.517110266159696</c:v>
                </c:pt>
                <c:pt idx="263">
                  <c:v>0.515151515151515</c:v>
                </c:pt>
                <c:pt idx="264">
                  <c:v>0.513207547169811</c:v>
                </c:pt>
                <c:pt idx="265">
                  <c:v>0.511278195488722</c:v>
                </c:pt>
                <c:pt idx="266">
                  <c:v>0.51310861423221</c:v>
                </c:pt>
                <c:pt idx="267">
                  <c:v>0.514925373134328</c:v>
                </c:pt>
                <c:pt idx="268">
                  <c:v>0.516728624535316</c:v>
                </c:pt>
                <c:pt idx="269">
                  <c:v>0.518518518518518</c:v>
                </c:pt>
                <c:pt idx="270">
                  <c:v>0.520295202952029</c:v>
                </c:pt>
                <c:pt idx="271">
                  <c:v>0.518382352941176</c:v>
                </c:pt>
                <c:pt idx="272">
                  <c:v>0.516483516483516</c:v>
                </c:pt>
                <c:pt idx="273">
                  <c:v>0.518248175182482</c:v>
                </c:pt>
                <c:pt idx="274">
                  <c:v>0.516363636363636</c:v>
                </c:pt>
                <c:pt idx="275">
                  <c:v>0.518115942028985</c:v>
                </c:pt>
                <c:pt idx="276">
                  <c:v>0.516245487364621</c:v>
                </c:pt>
                <c:pt idx="277">
                  <c:v>0.517985611510791</c:v>
                </c:pt>
                <c:pt idx="278">
                  <c:v>0.519713261648745</c:v>
                </c:pt>
                <c:pt idx="279">
                  <c:v>0.517857142857143</c:v>
                </c:pt>
                <c:pt idx="280">
                  <c:v>0.516014234875445</c:v>
                </c:pt>
                <c:pt idx="281">
                  <c:v>0.517730496453901</c:v>
                </c:pt>
                <c:pt idx="282">
                  <c:v>0.515901060070671</c:v>
                </c:pt>
                <c:pt idx="283">
                  <c:v>0.517605633802817</c:v>
                </c:pt>
                <c:pt idx="284">
                  <c:v>0.519298245614035</c:v>
                </c:pt>
                <c:pt idx="285">
                  <c:v>0.520979020979021</c:v>
                </c:pt>
                <c:pt idx="286">
                  <c:v>0.522648083623693</c:v>
                </c:pt>
                <c:pt idx="287">
                  <c:v>0.524305555555555</c:v>
                </c:pt>
                <c:pt idx="288">
                  <c:v>0.522491349480969</c:v>
                </c:pt>
                <c:pt idx="289">
                  <c:v>0.520689655172414</c:v>
                </c:pt>
                <c:pt idx="290">
                  <c:v>0.52233676975945</c:v>
                </c:pt>
                <c:pt idx="291">
                  <c:v>0.523972602739726</c:v>
                </c:pt>
                <c:pt idx="292">
                  <c:v>0.522184300341297</c:v>
                </c:pt>
                <c:pt idx="293">
                  <c:v>0.520408163265306</c:v>
                </c:pt>
                <c:pt idx="294">
                  <c:v>0.522033898305085</c:v>
                </c:pt>
                <c:pt idx="295">
                  <c:v>0.523648648648649</c:v>
                </c:pt>
                <c:pt idx="296">
                  <c:v>0.521885521885522</c:v>
                </c:pt>
                <c:pt idx="297">
                  <c:v>0.523489932885906</c:v>
                </c:pt>
                <c:pt idx="298">
                  <c:v>0.525083612040134</c:v>
                </c:pt>
                <c:pt idx="299">
                  <c:v>0.526666666666666</c:v>
                </c:pt>
                <c:pt idx="300">
                  <c:v>0.528239202657807</c:v>
                </c:pt>
                <c:pt idx="301">
                  <c:v>0.526490066225165</c:v>
                </c:pt>
                <c:pt idx="302">
                  <c:v>0.528052805280528</c:v>
                </c:pt>
                <c:pt idx="303">
                  <c:v>0.526315789473684</c:v>
                </c:pt>
                <c:pt idx="304">
                  <c:v>0.527868852459016</c:v>
                </c:pt>
                <c:pt idx="305">
                  <c:v>0.529411764705882</c:v>
                </c:pt>
                <c:pt idx="306">
                  <c:v>0.527687296416938</c:v>
                </c:pt>
                <c:pt idx="307">
                  <c:v>0.529220779220779</c:v>
                </c:pt>
                <c:pt idx="308">
                  <c:v>0.527508090614887</c:v>
                </c:pt>
                <c:pt idx="309">
                  <c:v>0.529032258064516</c:v>
                </c:pt>
                <c:pt idx="310">
                  <c:v>0.527331189710611</c:v>
                </c:pt>
                <c:pt idx="311">
                  <c:v>0.525641025641025</c:v>
                </c:pt>
                <c:pt idx="312">
                  <c:v>0.523961661341853</c:v>
                </c:pt>
                <c:pt idx="313">
                  <c:v>0.525477707006369</c:v>
                </c:pt>
                <c:pt idx="314">
                  <c:v>0.526984126984127</c:v>
                </c:pt>
                <c:pt idx="315">
                  <c:v>0.528481012658227</c:v>
                </c:pt>
                <c:pt idx="316">
                  <c:v>0.529968454258675</c:v>
                </c:pt>
                <c:pt idx="317">
                  <c:v>0.528301886792452</c:v>
                </c:pt>
                <c:pt idx="318">
                  <c:v>0.526645768025078</c:v>
                </c:pt>
                <c:pt idx="319">
                  <c:v>0.528125</c:v>
                </c:pt>
                <c:pt idx="320">
                  <c:v>0.526479750778816</c:v>
                </c:pt>
                <c:pt idx="321">
                  <c:v>0.527950310559006</c:v>
                </c:pt>
                <c:pt idx="322">
                  <c:v>0.526315789473684</c:v>
                </c:pt>
                <c:pt idx="323">
                  <c:v>0.524691358024691</c:v>
                </c:pt>
                <c:pt idx="324">
                  <c:v>0.526153846153846</c:v>
                </c:pt>
                <c:pt idx="325">
                  <c:v>0.524539877300613</c:v>
                </c:pt>
                <c:pt idx="326">
                  <c:v>0.525993883792049</c:v>
                </c:pt>
                <c:pt idx="327">
                  <c:v>0.524390243902439</c:v>
                </c:pt>
                <c:pt idx="328">
                  <c:v>0.522796352583586</c:v>
                </c:pt>
                <c:pt idx="329">
                  <c:v>0.521212121212121</c:v>
                </c:pt>
                <c:pt idx="330">
                  <c:v>0.519637462235649</c:v>
                </c:pt>
                <c:pt idx="331">
                  <c:v>0.518072289156626</c:v>
                </c:pt>
                <c:pt idx="332">
                  <c:v>0.519519519519519</c:v>
                </c:pt>
                <c:pt idx="333">
                  <c:v>0.517964071856287</c:v>
                </c:pt>
                <c:pt idx="334">
                  <c:v>0.519402985074626</c:v>
                </c:pt>
                <c:pt idx="335">
                  <c:v>0.520833333333333</c:v>
                </c:pt>
                <c:pt idx="336">
                  <c:v>0.519287833827893</c:v>
                </c:pt>
                <c:pt idx="337">
                  <c:v>0.520710059171597</c:v>
                </c:pt>
                <c:pt idx="338">
                  <c:v>0.519174041297935</c:v>
                </c:pt>
                <c:pt idx="339">
                  <c:v>0.520588235294117</c:v>
                </c:pt>
                <c:pt idx="340">
                  <c:v>0.52199413489736</c:v>
                </c:pt>
                <c:pt idx="341">
                  <c:v>0.520467836257309</c:v>
                </c:pt>
                <c:pt idx="342">
                  <c:v>0.518950437317784</c:v>
                </c:pt>
                <c:pt idx="343">
                  <c:v>0.517441860465116</c:v>
                </c:pt>
                <c:pt idx="344">
                  <c:v>0.515942028985507</c:v>
                </c:pt>
                <c:pt idx="345">
                  <c:v>0.517341040462427</c:v>
                </c:pt>
                <c:pt idx="346">
                  <c:v>0.515850144092219</c:v>
                </c:pt>
                <c:pt idx="347">
                  <c:v>0.514367816091954</c:v>
                </c:pt>
                <c:pt idx="348">
                  <c:v>0.512893982808022</c:v>
                </c:pt>
                <c:pt idx="349">
                  <c:v>0.511428571428571</c:v>
                </c:pt>
                <c:pt idx="350">
                  <c:v>0.512820512820512</c:v>
                </c:pt>
                <c:pt idx="351">
                  <c:v>0.511363636363636</c:v>
                </c:pt>
                <c:pt idx="352">
                  <c:v>0.509915014164305</c:v>
                </c:pt>
                <c:pt idx="353">
                  <c:v>0.508474576271186</c:v>
                </c:pt>
                <c:pt idx="354">
                  <c:v>0.509859154929577</c:v>
                </c:pt>
                <c:pt idx="355">
                  <c:v>0.508426966292134</c:v>
                </c:pt>
                <c:pt idx="356">
                  <c:v>0.509803921568627</c:v>
                </c:pt>
                <c:pt idx="357">
                  <c:v>0.508379888268156</c:v>
                </c:pt>
                <c:pt idx="358">
                  <c:v>0.509749303621169</c:v>
                </c:pt>
                <c:pt idx="359">
                  <c:v>0.511111111111111</c:v>
                </c:pt>
                <c:pt idx="360">
                  <c:v>0.509695290858725</c:v>
                </c:pt>
                <c:pt idx="361">
                  <c:v>0.508287292817679</c:v>
                </c:pt>
                <c:pt idx="362">
                  <c:v>0.506887052341597</c:v>
                </c:pt>
                <c:pt idx="363">
                  <c:v>0.505494505494505</c:v>
                </c:pt>
                <c:pt idx="364">
                  <c:v>0.506849315068493</c:v>
                </c:pt>
                <c:pt idx="365">
                  <c:v>0.505464480874316</c:v>
                </c:pt>
                <c:pt idx="366">
                  <c:v>0.506811989100817</c:v>
                </c:pt>
                <c:pt idx="367">
                  <c:v>0.505434782608695</c:v>
                </c:pt>
                <c:pt idx="368">
                  <c:v>0.506775067750677</c:v>
                </c:pt>
                <c:pt idx="369">
                  <c:v>0.508108108108108</c:v>
                </c:pt>
                <c:pt idx="370">
                  <c:v>0.50943396226415</c:v>
                </c:pt>
                <c:pt idx="371">
                  <c:v>0.508064516129032</c:v>
                </c:pt>
                <c:pt idx="372">
                  <c:v>0.506702412868632</c:v>
                </c:pt>
                <c:pt idx="373">
                  <c:v>0.505347593582887</c:v>
                </c:pt>
                <c:pt idx="374">
                  <c:v>0.503999999999999</c:v>
                </c:pt>
                <c:pt idx="375">
                  <c:v>0.502659574468085</c:v>
                </c:pt>
                <c:pt idx="376">
                  <c:v>0.501326259946949</c:v>
                </c:pt>
                <c:pt idx="377">
                  <c:v>0.502645502645502</c:v>
                </c:pt>
                <c:pt idx="378">
                  <c:v>0.50131926121372</c:v>
                </c:pt>
                <c:pt idx="379">
                  <c:v>0.502631578947368</c:v>
                </c:pt>
                <c:pt idx="380">
                  <c:v>0.501312335958005</c:v>
                </c:pt>
                <c:pt idx="381">
                  <c:v>0.50261780104712</c:v>
                </c:pt>
                <c:pt idx="382">
                  <c:v>0.503916449086162</c:v>
                </c:pt>
                <c:pt idx="383">
                  <c:v>0.502604166666666</c:v>
                </c:pt>
                <c:pt idx="384">
                  <c:v>0.501298701298701</c:v>
                </c:pt>
                <c:pt idx="385">
                  <c:v>0.5</c:v>
                </c:pt>
                <c:pt idx="386">
                  <c:v>0.501291989664082</c:v>
                </c:pt>
                <c:pt idx="387">
                  <c:v>0.5</c:v>
                </c:pt>
                <c:pt idx="388">
                  <c:v>0.501285347043701</c:v>
                </c:pt>
                <c:pt idx="389">
                  <c:v>0.5</c:v>
                </c:pt>
                <c:pt idx="390">
                  <c:v>0.498721227621483</c:v>
                </c:pt>
                <c:pt idx="391">
                  <c:v>0.497448979591836</c:v>
                </c:pt>
                <c:pt idx="392">
                  <c:v>0.498727735368956</c:v>
                </c:pt>
                <c:pt idx="393">
                  <c:v>0.49746192893401</c:v>
                </c:pt>
                <c:pt idx="394">
                  <c:v>0.496202531645569</c:v>
                </c:pt>
                <c:pt idx="395">
                  <c:v>0.494949494949495</c:v>
                </c:pt>
                <c:pt idx="396">
                  <c:v>0.493702770780856</c:v>
                </c:pt>
                <c:pt idx="397">
                  <c:v>0.492462311557788</c:v>
                </c:pt>
                <c:pt idx="398">
                  <c:v>0.493734335839599</c:v>
                </c:pt>
                <c:pt idx="399">
                  <c:v>0.4925</c:v>
                </c:pt>
                <c:pt idx="400">
                  <c:v>0.493765586034912</c:v>
                </c:pt>
                <c:pt idx="401">
                  <c:v>0.49502487562189</c:v>
                </c:pt>
                <c:pt idx="402">
                  <c:v>0.49379652605459</c:v>
                </c:pt>
                <c:pt idx="403">
                  <c:v>0.492574257425742</c:v>
                </c:pt>
                <c:pt idx="404">
                  <c:v>0.493827160493827</c:v>
                </c:pt>
                <c:pt idx="405">
                  <c:v>0.495073891625615</c:v>
                </c:pt>
                <c:pt idx="406">
                  <c:v>0.496314496314496</c:v>
                </c:pt>
                <c:pt idx="407">
                  <c:v>0.497549019607843</c:v>
                </c:pt>
                <c:pt idx="408">
                  <c:v>0.498777506112469</c:v>
                </c:pt>
                <c:pt idx="409">
                  <c:v>0.5</c:v>
                </c:pt>
                <c:pt idx="410">
                  <c:v>0.501216545012165</c:v>
                </c:pt>
                <c:pt idx="411">
                  <c:v>0.502427184466019</c:v>
                </c:pt>
                <c:pt idx="412">
                  <c:v>0.50363196125908</c:v>
                </c:pt>
                <c:pt idx="413">
                  <c:v>0.504830917874396</c:v>
                </c:pt>
                <c:pt idx="414">
                  <c:v>0.503614457831325</c:v>
                </c:pt>
                <c:pt idx="415">
                  <c:v>0.502403846153846</c:v>
                </c:pt>
                <c:pt idx="416">
                  <c:v>0.501199040767386</c:v>
                </c:pt>
                <c:pt idx="417">
                  <c:v>0.502392344497607</c:v>
                </c:pt>
                <c:pt idx="418">
                  <c:v>0.501193317422434</c:v>
                </c:pt>
                <c:pt idx="419">
                  <c:v>0.5</c:v>
                </c:pt>
                <c:pt idx="420">
                  <c:v>0.498812351543943</c:v>
                </c:pt>
                <c:pt idx="421">
                  <c:v>0.497630331753554</c:v>
                </c:pt>
                <c:pt idx="422">
                  <c:v>0.498817966903073</c:v>
                </c:pt>
                <c:pt idx="423">
                  <c:v>0.497641509433962</c:v>
                </c:pt>
                <c:pt idx="424">
                  <c:v>0.498823529411764</c:v>
                </c:pt>
                <c:pt idx="425">
                  <c:v>0.497652582159624</c:v>
                </c:pt>
                <c:pt idx="426">
                  <c:v>0.498829039812646</c:v>
                </c:pt>
                <c:pt idx="427">
                  <c:v>0.5</c:v>
                </c:pt>
                <c:pt idx="428">
                  <c:v>0.501165501165501</c:v>
                </c:pt>
                <c:pt idx="429">
                  <c:v>0.5</c:v>
                </c:pt>
                <c:pt idx="430">
                  <c:v>0.498839907192575</c:v>
                </c:pt>
                <c:pt idx="431">
                  <c:v>0.5</c:v>
                </c:pt>
                <c:pt idx="432">
                  <c:v>0.498845265588914</c:v>
                </c:pt>
                <c:pt idx="433">
                  <c:v>0.5</c:v>
                </c:pt>
                <c:pt idx="434">
                  <c:v>0.501149425287356</c:v>
                </c:pt>
                <c:pt idx="435">
                  <c:v>0.502293577981651</c:v>
                </c:pt>
                <c:pt idx="436">
                  <c:v>0.501144164759725</c:v>
                </c:pt>
                <c:pt idx="437">
                  <c:v>0.5</c:v>
                </c:pt>
                <c:pt idx="438">
                  <c:v>0.498861047835991</c:v>
                </c:pt>
                <c:pt idx="439">
                  <c:v>0.497727272727272</c:v>
                </c:pt>
                <c:pt idx="440">
                  <c:v>0.496598639455782</c:v>
                </c:pt>
                <c:pt idx="441">
                  <c:v>0.497737556561086</c:v>
                </c:pt>
                <c:pt idx="442">
                  <c:v>0.496613995485327</c:v>
                </c:pt>
                <c:pt idx="443">
                  <c:v>0.495495495495495</c:v>
                </c:pt>
                <c:pt idx="444">
                  <c:v>0.496629213483146</c:v>
                </c:pt>
                <c:pt idx="445">
                  <c:v>0.497757847533632</c:v>
                </c:pt>
                <c:pt idx="446">
                  <c:v>0.496644295302013</c:v>
                </c:pt>
                <c:pt idx="447">
                  <c:v>0.497767857142857</c:v>
                </c:pt>
                <c:pt idx="448">
                  <c:v>0.496659242761692</c:v>
                </c:pt>
                <c:pt idx="449">
                  <c:v>0.495555555555555</c:v>
                </c:pt>
                <c:pt idx="450">
                  <c:v>0.494456762749445</c:v>
                </c:pt>
                <c:pt idx="451">
                  <c:v>0.493362831858407</c:v>
                </c:pt>
                <c:pt idx="452">
                  <c:v>0.49448123620309</c:v>
                </c:pt>
                <c:pt idx="453">
                  <c:v>0.493392070484581</c:v>
                </c:pt>
                <c:pt idx="454">
                  <c:v>0.492307692307692</c:v>
                </c:pt>
                <c:pt idx="455">
                  <c:v>0.491228070175438</c:v>
                </c:pt>
                <c:pt idx="456">
                  <c:v>0.49234135667396</c:v>
                </c:pt>
                <c:pt idx="457">
                  <c:v>0.491266375545851</c:v>
                </c:pt>
                <c:pt idx="458">
                  <c:v>0.490196078431372</c:v>
                </c:pt>
                <c:pt idx="459">
                  <c:v>0.489130434782608</c:v>
                </c:pt>
                <c:pt idx="460">
                  <c:v>0.490238611713666</c:v>
                </c:pt>
                <c:pt idx="461">
                  <c:v>0.491341991341991</c:v>
                </c:pt>
                <c:pt idx="462">
                  <c:v>0.490280777537797</c:v>
                </c:pt>
                <c:pt idx="463">
                  <c:v>0.491379310344827</c:v>
                </c:pt>
                <c:pt idx="464">
                  <c:v>0.49247311827957</c:v>
                </c:pt>
                <c:pt idx="465">
                  <c:v>0.493562231759656</c:v>
                </c:pt>
                <c:pt idx="466">
                  <c:v>0.492505353319057</c:v>
                </c:pt>
                <c:pt idx="467">
                  <c:v>0.493589743589743</c:v>
                </c:pt>
                <c:pt idx="468">
                  <c:v>0.494669509594882</c:v>
                </c:pt>
                <c:pt idx="469">
                  <c:v>0.493617021276595</c:v>
                </c:pt>
                <c:pt idx="470">
                  <c:v>0.492569002123142</c:v>
                </c:pt>
                <c:pt idx="471">
                  <c:v>0.49364406779661</c:v>
                </c:pt>
                <c:pt idx="472">
                  <c:v>0.492600422832981</c:v>
                </c:pt>
                <c:pt idx="473">
                  <c:v>0.493670886075949</c:v>
                </c:pt>
                <c:pt idx="474">
                  <c:v>0.492631578947368</c:v>
                </c:pt>
                <c:pt idx="475">
                  <c:v>0.491596638655462</c:v>
                </c:pt>
                <c:pt idx="476">
                  <c:v>0.490566037735849</c:v>
                </c:pt>
                <c:pt idx="477">
                  <c:v>0.49163179916318</c:v>
                </c:pt>
                <c:pt idx="478">
                  <c:v>0.490605427974947</c:v>
                </c:pt>
                <c:pt idx="479">
                  <c:v>0.491666666666666</c:v>
                </c:pt>
                <c:pt idx="480">
                  <c:v>0.492723492723492</c:v>
                </c:pt>
                <c:pt idx="481">
                  <c:v>0.493775933609958</c:v>
                </c:pt>
                <c:pt idx="482">
                  <c:v>0.494824016563147</c:v>
                </c:pt>
                <c:pt idx="483">
                  <c:v>0.495867768595041</c:v>
                </c:pt>
                <c:pt idx="484">
                  <c:v>0.496907216494845</c:v>
                </c:pt>
                <c:pt idx="485">
                  <c:v>0.495884773662551</c:v>
                </c:pt>
                <c:pt idx="486">
                  <c:v>0.494866529774127</c:v>
                </c:pt>
                <c:pt idx="487">
                  <c:v>0.493852459016393</c:v>
                </c:pt>
                <c:pt idx="488">
                  <c:v>0.492842535787321</c:v>
                </c:pt>
                <c:pt idx="489">
                  <c:v>0.493877551020408</c:v>
                </c:pt>
                <c:pt idx="490">
                  <c:v>0.494908350305499</c:v>
                </c:pt>
                <c:pt idx="491">
                  <c:v>0.49390243902439</c:v>
                </c:pt>
                <c:pt idx="492">
                  <c:v>0.494929006085192</c:v>
                </c:pt>
                <c:pt idx="493">
                  <c:v>0.495951417004048</c:v>
                </c:pt>
                <c:pt idx="494">
                  <c:v>0.496969696969697</c:v>
                </c:pt>
                <c:pt idx="495">
                  <c:v>0.497983870967742</c:v>
                </c:pt>
                <c:pt idx="496">
                  <c:v>0.498993963782696</c:v>
                </c:pt>
                <c:pt idx="497">
                  <c:v>0.497991967871486</c:v>
                </c:pt>
                <c:pt idx="498">
                  <c:v>0.498997995991984</c:v>
                </c:pt>
                <c:pt idx="499">
                  <c:v>0.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ørdag"</c:f>
              <c:strCache>
                <c:ptCount val="1"/>
                <c:pt idx="0">
                  <c:v>Lørda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O$8:$O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5</c:v>
                </c:pt>
                <c:pt idx="4">
                  <c:v>0.6</c:v>
                </c:pt>
                <c:pt idx="5">
                  <c:v>0.5</c:v>
                </c:pt>
                <c:pt idx="6">
                  <c:v>0.571428571428571</c:v>
                </c:pt>
                <c:pt idx="7">
                  <c:v>0.625</c:v>
                </c:pt>
                <c:pt idx="8">
                  <c:v>0.666666666666667</c:v>
                </c:pt>
                <c:pt idx="9">
                  <c:v>0.7</c:v>
                </c:pt>
                <c:pt idx="10">
                  <c:v>0.727272727272727</c:v>
                </c:pt>
                <c:pt idx="11">
                  <c:v>0.75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647058823529412</c:v>
                </c:pt>
                <c:pt idx="17">
                  <c:v>0.611111111111111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583333333333333</c:v>
                </c:pt>
                <c:pt idx="24">
                  <c:v>0.56</c:v>
                </c:pt>
                <c:pt idx="25">
                  <c:v>0.576923076923077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66666666666667</c:v>
                </c:pt>
                <c:pt idx="30">
                  <c:v>0.580645161290323</c:v>
                </c:pt>
                <c:pt idx="31">
                  <c:v>0.5625</c:v>
                </c:pt>
                <c:pt idx="32">
                  <c:v>0.545454545454545</c:v>
                </c:pt>
                <c:pt idx="33">
                  <c:v>0.558823529411765</c:v>
                </c:pt>
                <c:pt idx="34">
                  <c:v>0.571428571428571</c:v>
                </c:pt>
                <c:pt idx="35">
                  <c:v>0.583333333333333</c:v>
                </c:pt>
                <c:pt idx="36">
                  <c:v>0.567567567567568</c:v>
                </c:pt>
                <c:pt idx="37">
                  <c:v>0.552631578947369</c:v>
                </c:pt>
                <c:pt idx="38">
                  <c:v>0.564102564102564</c:v>
                </c:pt>
                <c:pt idx="39">
                  <c:v>0.55</c:v>
                </c:pt>
                <c:pt idx="40">
                  <c:v>0.560975609756098</c:v>
                </c:pt>
                <c:pt idx="41">
                  <c:v>0.547619047619048</c:v>
                </c:pt>
                <c:pt idx="42">
                  <c:v>0.534883720930233</c:v>
                </c:pt>
                <c:pt idx="43">
                  <c:v>0.522727272727273</c:v>
                </c:pt>
                <c:pt idx="44">
                  <c:v>0.511111111111111</c:v>
                </c:pt>
                <c:pt idx="45">
                  <c:v>0.5</c:v>
                </c:pt>
                <c:pt idx="46">
                  <c:v>0.510638297872341</c:v>
                </c:pt>
                <c:pt idx="47">
                  <c:v>0.520833333333333</c:v>
                </c:pt>
                <c:pt idx="48">
                  <c:v>0.530612244897959</c:v>
                </c:pt>
                <c:pt idx="49">
                  <c:v>0.54</c:v>
                </c:pt>
                <c:pt idx="50">
                  <c:v>0.549019607843137</c:v>
                </c:pt>
                <c:pt idx="51">
                  <c:v>0.557692307692308</c:v>
                </c:pt>
                <c:pt idx="52">
                  <c:v>0.547169811320755</c:v>
                </c:pt>
                <c:pt idx="53">
                  <c:v>0.555555555555556</c:v>
                </c:pt>
                <c:pt idx="54">
                  <c:v>0.563636363636364</c:v>
                </c:pt>
                <c:pt idx="55">
                  <c:v>0.553571428571429</c:v>
                </c:pt>
                <c:pt idx="56">
                  <c:v>0.543859649122807</c:v>
                </c:pt>
                <c:pt idx="57">
                  <c:v>0.551724137931035</c:v>
                </c:pt>
                <c:pt idx="58">
                  <c:v>0.542372881355932</c:v>
                </c:pt>
                <c:pt idx="59">
                  <c:v>0.55</c:v>
                </c:pt>
                <c:pt idx="60">
                  <c:v>0.540983606557377</c:v>
                </c:pt>
                <c:pt idx="61">
                  <c:v>0.532258064516129</c:v>
                </c:pt>
                <c:pt idx="62">
                  <c:v>0.53968253968254</c:v>
                </c:pt>
                <c:pt idx="63">
                  <c:v>0.546875</c:v>
                </c:pt>
                <c:pt idx="64">
                  <c:v>0.553846153846154</c:v>
                </c:pt>
                <c:pt idx="65">
                  <c:v>0.545454545454545</c:v>
                </c:pt>
                <c:pt idx="66">
                  <c:v>0.537313432835821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28571428571429</c:v>
                </c:pt>
                <c:pt idx="70">
                  <c:v>0.52112676056338</c:v>
                </c:pt>
                <c:pt idx="71">
                  <c:v>0.527777777777778</c:v>
                </c:pt>
                <c:pt idx="72">
                  <c:v>0.520547945205479</c:v>
                </c:pt>
                <c:pt idx="73">
                  <c:v>0.513513513513514</c:v>
                </c:pt>
                <c:pt idx="74">
                  <c:v>0.506666666666667</c:v>
                </c:pt>
                <c:pt idx="75">
                  <c:v>0.5</c:v>
                </c:pt>
                <c:pt idx="76">
                  <c:v>0.493506493506494</c:v>
                </c:pt>
                <c:pt idx="77">
                  <c:v>0.5</c:v>
                </c:pt>
                <c:pt idx="78">
                  <c:v>0.493670886075949</c:v>
                </c:pt>
                <c:pt idx="79">
                  <c:v>0.4875</c:v>
                </c:pt>
                <c:pt idx="80">
                  <c:v>0.493827160493827</c:v>
                </c:pt>
                <c:pt idx="81">
                  <c:v>0.487804878048781</c:v>
                </c:pt>
                <c:pt idx="82">
                  <c:v>0.493975903614458</c:v>
                </c:pt>
                <c:pt idx="83">
                  <c:v>0.5</c:v>
                </c:pt>
                <c:pt idx="84">
                  <c:v>0.505882352941176</c:v>
                </c:pt>
                <c:pt idx="85">
                  <c:v>0.5</c:v>
                </c:pt>
                <c:pt idx="86">
                  <c:v>0.505747126436782</c:v>
                </c:pt>
                <c:pt idx="87">
                  <c:v>0.5</c:v>
                </c:pt>
                <c:pt idx="88">
                  <c:v>0.49438202247191</c:v>
                </c:pt>
                <c:pt idx="89">
                  <c:v>0.5</c:v>
                </c:pt>
                <c:pt idx="90">
                  <c:v>0.505494505494506</c:v>
                </c:pt>
                <c:pt idx="91">
                  <c:v>0.510869565217391</c:v>
                </c:pt>
                <c:pt idx="92">
                  <c:v>0.505376344086022</c:v>
                </c:pt>
                <c:pt idx="93">
                  <c:v>0.5</c:v>
                </c:pt>
                <c:pt idx="94">
                  <c:v>0.505263157894737</c:v>
                </c:pt>
                <c:pt idx="95">
                  <c:v>0.510416666666667</c:v>
                </c:pt>
                <c:pt idx="96">
                  <c:v>0.515463917525773</c:v>
                </c:pt>
                <c:pt idx="97">
                  <c:v>0.510204081632653</c:v>
                </c:pt>
                <c:pt idx="98">
                  <c:v>0.515151515151515</c:v>
                </c:pt>
                <c:pt idx="99">
                  <c:v>0.52</c:v>
                </c:pt>
                <c:pt idx="100">
                  <c:v>0.524752475247525</c:v>
                </c:pt>
                <c:pt idx="101">
                  <c:v>0.529411764705882</c:v>
                </c:pt>
                <c:pt idx="102">
                  <c:v>0.533980582524272</c:v>
                </c:pt>
                <c:pt idx="103">
                  <c:v>0.538461538461538</c:v>
                </c:pt>
                <c:pt idx="104">
                  <c:v>0.542857142857143</c:v>
                </c:pt>
                <c:pt idx="105">
                  <c:v>0.537735849056604</c:v>
                </c:pt>
                <c:pt idx="106">
                  <c:v>0.532710280373832</c:v>
                </c:pt>
                <c:pt idx="107">
                  <c:v>0.527777777777778</c:v>
                </c:pt>
                <c:pt idx="108">
                  <c:v>0.522935779816514</c:v>
                </c:pt>
                <c:pt idx="109">
                  <c:v>0.518181818181818</c:v>
                </c:pt>
                <c:pt idx="110">
                  <c:v>0.513513513513513</c:v>
                </c:pt>
                <c:pt idx="111">
                  <c:v>0.508928571428571</c:v>
                </c:pt>
                <c:pt idx="112">
                  <c:v>0.513274336283186</c:v>
                </c:pt>
                <c:pt idx="113">
                  <c:v>0.508771929824561</c:v>
                </c:pt>
                <c:pt idx="114">
                  <c:v>0.51304347826087</c:v>
                </c:pt>
                <c:pt idx="115">
                  <c:v>0.517241379310345</c:v>
                </c:pt>
                <c:pt idx="116">
                  <c:v>0.512820512820513</c:v>
                </c:pt>
                <c:pt idx="117">
                  <c:v>0.516949152542373</c:v>
                </c:pt>
                <c:pt idx="118">
                  <c:v>0.512605042016807</c:v>
                </c:pt>
                <c:pt idx="119">
                  <c:v>0.508333333333333</c:v>
                </c:pt>
                <c:pt idx="120">
                  <c:v>0.504132231404959</c:v>
                </c:pt>
                <c:pt idx="121">
                  <c:v>0.5</c:v>
                </c:pt>
                <c:pt idx="122">
                  <c:v>0.504065040650407</c:v>
                </c:pt>
                <c:pt idx="123">
                  <c:v>0.5</c:v>
                </c:pt>
                <c:pt idx="124">
                  <c:v>0.504</c:v>
                </c:pt>
                <c:pt idx="125">
                  <c:v>0.507936507936508</c:v>
                </c:pt>
                <c:pt idx="126">
                  <c:v>0.503937007874016</c:v>
                </c:pt>
                <c:pt idx="127">
                  <c:v>0.5078125</c:v>
                </c:pt>
                <c:pt idx="128">
                  <c:v>0.511627906976744</c:v>
                </c:pt>
                <c:pt idx="129">
                  <c:v>0.507692307692308</c:v>
                </c:pt>
                <c:pt idx="130">
                  <c:v>0.50381679389313</c:v>
                </c:pt>
                <c:pt idx="131">
                  <c:v>0.5</c:v>
                </c:pt>
                <c:pt idx="132">
                  <c:v>0.496240601503759</c:v>
                </c:pt>
                <c:pt idx="133">
                  <c:v>0.492537313432836</c:v>
                </c:pt>
                <c:pt idx="134">
                  <c:v>0.496296296296296</c:v>
                </c:pt>
                <c:pt idx="135">
                  <c:v>0.5</c:v>
                </c:pt>
                <c:pt idx="136">
                  <c:v>0.503649635036496</c:v>
                </c:pt>
                <c:pt idx="137">
                  <c:v>0.5</c:v>
                </c:pt>
                <c:pt idx="138">
                  <c:v>0.496402877697842</c:v>
                </c:pt>
                <c:pt idx="139">
                  <c:v>0.5</c:v>
                </c:pt>
                <c:pt idx="140">
                  <c:v>0.49645390070922</c:v>
                </c:pt>
                <c:pt idx="141">
                  <c:v>0.5</c:v>
                </c:pt>
                <c:pt idx="142">
                  <c:v>0.503496503496503</c:v>
                </c:pt>
                <c:pt idx="143">
                  <c:v>0.506944444444444</c:v>
                </c:pt>
                <c:pt idx="144">
                  <c:v>0.510344827586207</c:v>
                </c:pt>
                <c:pt idx="145">
                  <c:v>0.513698630136986</c:v>
                </c:pt>
                <c:pt idx="146">
                  <c:v>0.510204081632653</c:v>
                </c:pt>
                <c:pt idx="147">
                  <c:v>0.506756756756757</c:v>
                </c:pt>
                <c:pt idx="148">
                  <c:v>0.503355704697987</c:v>
                </c:pt>
                <c:pt idx="149">
                  <c:v>0.5</c:v>
                </c:pt>
                <c:pt idx="150">
                  <c:v>0.503311258278146</c:v>
                </c:pt>
                <c:pt idx="151">
                  <c:v>0.5</c:v>
                </c:pt>
                <c:pt idx="152">
                  <c:v>0.496732026143791</c:v>
                </c:pt>
                <c:pt idx="153">
                  <c:v>0.5</c:v>
                </c:pt>
                <c:pt idx="154">
                  <c:v>0.496774193548387</c:v>
                </c:pt>
                <c:pt idx="155">
                  <c:v>0.5</c:v>
                </c:pt>
                <c:pt idx="156">
                  <c:v>0.503184713375796</c:v>
                </c:pt>
                <c:pt idx="157">
                  <c:v>0.5</c:v>
                </c:pt>
                <c:pt idx="158">
                  <c:v>0.49685534591195</c:v>
                </c:pt>
                <c:pt idx="159">
                  <c:v>0.49375</c:v>
                </c:pt>
                <c:pt idx="160">
                  <c:v>0.490683229813665</c:v>
                </c:pt>
                <c:pt idx="161">
                  <c:v>0.493827160493827</c:v>
                </c:pt>
                <c:pt idx="162">
                  <c:v>0.49079754601227</c:v>
                </c:pt>
                <c:pt idx="163">
                  <c:v>0.49390243902439</c:v>
                </c:pt>
                <c:pt idx="164">
                  <c:v>0.490909090909091</c:v>
                </c:pt>
                <c:pt idx="165">
                  <c:v>0.493975903614458</c:v>
                </c:pt>
                <c:pt idx="166">
                  <c:v>0.497005988023952</c:v>
                </c:pt>
                <c:pt idx="167">
                  <c:v>0.494047619047619</c:v>
                </c:pt>
                <c:pt idx="168">
                  <c:v>0.49112426035503</c:v>
                </c:pt>
                <c:pt idx="169">
                  <c:v>0.494117647058823</c:v>
                </c:pt>
                <c:pt idx="170">
                  <c:v>0.491228070175439</c:v>
                </c:pt>
                <c:pt idx="171">
                  <c:v>0.488372093023256</c:v>
                </c:pt>
                <c:pt idx="172">
                  <c:v>0.485549132947977</c:v>
                </c:pt>
                <c:pt idx="173">
                  <c:v>0.488505747126437</c:v>
                </c:pt>
                <c:pt idx="174">
                  <c:v>0.485714285714286</c:v>
                </c:pt>
                <c:pt idx="175">
                  <c:v>0.482954545454545</c:v>
                </c:pt>
                <c:pt idx="176">
                  <c:v>0.480225988700565</c:v>
                </c:pt>
                <c:pt idx="177">
                  <c:v>0.47752808988764</c:v>
                </c:pt>
                <c:pt idx="178">
                  <c:v>0.480446927374302</c:v>
                </c:pt>
                <c:pt idx="179">
                  <c:v>0.483333333333333</c:v>
                </c:pt>
                <c:pt idx="180">
                  <c:v>0.480662983425414</c:v>
                </c:pt>
                <c:pt idx="181">
                  <c:v>0.478021978021978</c:v>
                </c:pt>
                <c:pt idx="182">
                  <c:v>0.480874316939891</c:v>
                </c:pt>
                <c:pt idx="183">
                  <c:v>0.483695652173913</c:v>
                </c:pt>
                <c:pt idx="184">
                  <c:v>0.481081081081081</c:v>
                </c:pt>
                <c:pt idx="185">
                  <c:v>0.483870967741935</c:v>
                </c:pt>
                <c:pt idx="186">
                  <c:v>0.481283422459893</c:v>
                </c:pt>
                <c:pt idx="187">
                  <c:v>0.478723404255319</c:v>
                </c:pt>
                <c:pt idx="188">
                  <c:v>0.481481481481481</c:v>
                </c:pt>
                <c:pt idx="189">
                  <c:v>0.484210526315789</c:v>
                </c:pt>
                <c:pt idx="190">
                  <c:v>0.481675392670157</c:v>
                </c:pt>
                <c:pt idx="191">
                  <c:v>0.479166666666667</c:v>
                </c:pt>
                <c:pt idx="192">
                  <c:v>0.476683937823834</c:v>
                </c:pt>
                <c:pt idx="193">
                  <c:v>0.474226804123711</c:v>
                </c:pt>
                <c:pt idx="194">
                  <c:v>0.471794871794872</c:v>
                </c:pt>
                <c:pt idx="195">
                  <c:v>0.474489795918367</c:v>
                </c:pt>
                <c:pt idx="196">
                  <c:v>0.477157360406091</c:v>
                </c:pt>
                <c:pt idx="197">
                  <c:v>0.47979797979798</c:v>
                </c:pt>
                <c:pt idx="198">
                  <c:v>0.482412060301507</c:v>
                </c:pt>
                <c:pt idx="199">
                  <c:v>0.485</c:v>
                </c:pt>
                <c:pt idx="200">
                  <c:v>0.487562189054726</c:v>
                </c:pt>
                <c:pt idx="201">
                  <c:v>0.485148514851485</c:v>
                </c:pt>
                <c:pt idx="202">
                  <c:v>0.482758620689655</c:v>
                </c:pt>
                <c:pt idx="203">
                  <c:v>0.485294117647059</c:v>
                </c:pt>
                <c:pt idx="204">
                  <c:v>0.482926829268293</c:v>
                </c:pt>
                <c:pt idx="205">
                  <c:v>0.480582524271845</c:v>
                </c:pt>
                <c:pt idx="206">
                  <c:v>0.483091787439613</c:v>
                </c:pt>
                <c:pt idx="207">
                  <c:v>0.485576923076923</c:v>
                </c:pt>
                <c:pt idx="208">
                  <c:v>0.488038277511962</c:v>
                </c:pt>
                <c:pt idx="209">
                  <c:v>0.485714285714286</c:v>
                </c:pt>
                <c:pt idx="210">
                  <c:v>0.483412322274881</c:v>
                </c:pt>
                <c:pt idx="211">
                  <c:v>0.481132075471698</c:v>
                </c:pt>
                <c:pt idx="212">
                  <c:v>0.483568075117371</c:v>
                </c:pt>
                <c:pt idx="213">
                  <c:v>0.485981308411215</c:v>
                </c:pt>
                <c:pt idx="214">
                  <c:v>0.488372093023256</c:v>
                </c:pt>
                <c:pt idx="215">
                  <c:v>0.486111111111111</c:v>
                </c:pt>
                <c:pt idx="216">
                  <c:v>0.488479262672811</c:v>
                </c:pt>
                <c:pt idx="217">
                  <c:v>0.486238532110092</c:v>
                </c:pt>
                <c:pt idx="218">
                  <c:v>0.484018264840183</c:v>
                </c:pt>
                <c:pt idx="219">
                  <c:v>0.486363636363636</c:v>
                </c:pt>
                <c:pt idx="220">
                  <c:v>0.484162895927602</c:v>
                </c:pt>
                <c:pt idx="221">
                  <c:v>0.486486486486486</c:v>
                </c:pt>
                <c:pt idx="222">
                  <c:v>0.484304932735426</c:v>
                </c:pt>
                <c:pt idx="223">
                  <c:v>0.482142857142857</c:v>
                </c:pt>
                <c:pt idx="224">
                  <c:v>0.48</c:v>
                </c:pt>
                <c:pt idx="225">
                  <c:v>0.482300884955752</c:v>
                </c:pt>
                <c:pt idx="226">
                  <c:v>0.480176211453744</c:v>
                </c:pt>
                <c:pt idx="227">
                  <c:v>0.482456140350877</c:v>
                </c:pt>
                <c:pt idx="228">
                  <c:v>0.48471615720524</c:v>
                </c:pt>
                <c:pt idx="229">
                  <c:v>0.482608695652174</c:v>
                </c:pt>
                <c:pt idx="230">
                  <c:v>0.484848484848485</c:v>
                </c:pt>
                <c:pt idx="231">
                  <c:v>0.482758620689655</c:v>
                </c:pt>
                <c:pt idx="232">
                  <c:v>0.48068669527897</c:v>
                </c:pt>
                <c:pt idx="233">
                  <c:v>0.482905982905983</c:v>
                </c:pt>
                <c:pt idx="234">
                  <c:v>0.485106382978723</c:v>
                </c:pt>
                <c:pt idx="235">
                  <c:v>0.48728813559322</c:v>
                </c:pt>
                <c:pt idx="236">
                  <c:v>0.485232067510549</c:v>
                </c:pt>
                <c:pt idx="237">
                  <c:v>0.483193277310924</c:v>
                </c:pt>
                <c:pt idx="238">
                  <c:v>0.485355648535565</c:v>
                </c:pt>
                <c:pt idx="239">
                  <c:v>0.4875</c:v>
                </c:pt>
                <c:pt idx="240">
                  <c:v>0.489626556016597</c:v>
                </c:pt>
                <c:pt idx="241">
                  <c:v>0.487603305785124</c:v>
                </c:pt>
                <c:pt idx="242">
                  <c:v>0.48559670781893</c:v>
                </c:pt>
                <c:pt idx="243">
                  <c:v>0.483606557377049</c:v>
                </c:pt>
                <c:pt idx="244">
                  <c:v>0.485714285714286</c:v>
                </c:pt>
                <c:pt idx="245">
                  <c:v>0.48780487804878</c:v>
                </c:pt>
                <c:pt idx="246">
                  <c:v>0.48582995951417</c:v>
                </c:pt>
                <c:pt idx="247">
                  <c:v>0.483870967741935</c:v>
                </c:pt>
                <c:pt idx="248">
                  <c:v>0.481927710843373</c:v>
                </c:pt>
                <c:pt idx="249">
                  <c:v>0.48</c:v>
                </c:pt>
                <c:pt idx="250">
                  <c:v>0.47808764940239</c:v>
                </c:pt>
                <c:pt idx="251">
                  <c:v>0.48015873015873</c:v>
                </c:pt>
                <c:pt idx="252">
                  <c:v>0.478260869565217</c:v>
                </c:pt>
                <c:pt idx="253">
                  <c:v>0.476377952755905</c:v>
                </c:pt>
                <c:pt idx="254">
                  <c:v>0.474509803921569</c:v>
                </c:pt>
                <c:pt idx="255">
                  <c:v>0.47265625</c:v>
                </c:pt>
                <c:pt idx="256">
                  <c:v>0.474708171206226</c:v>
                </c:pt>
                <c:pt idx="257">
                  <c:v>0.472868217054264</c:v>
                </c:pt>
                <c:pt idx="258">
                  <c:v>0.474903474903475</c:v>
                </c:pt>
                <c:pt idx="259">
                  <c:v>0.473076923076923</c:v>
                </c:pt>
                <c:pt idx="260">
                  <c:v>0.471264367816092</c:v>
                </c:pt>
                <c:pt idx="261">
                  <c:v>0.473282442748092</c:v>
                </c:pt>
                <c:pt idx="262">
                  <c:v>0.47148288973384</c:v>
                </c:pt>
                <c:pt idx="263">
                  <c:v>0.46969696969697</c:v>
                </c:pt>
                <c:pt idx="264">
                  <c:v>0.471698113207547</c:v>
                </c:pt>
                <c:pt idx="265">
                  <c:v>0.469924812030075</c:v>
                </c:pt>
                <c:pt idx="266">
                  <c:v>0.471910112359551</c:v>
                </c:pt>
                <c:pt idx="267">
                  <c:v>0.470149253731343</c:v>
                </c:pt>
                <c:pt idx="268">
                  <c:v>0.468401486988848</c:v>
                </c:pt>
                <c:pt idx="269">
                  <c:v>0.466666666666667</c:v>
                </c:pt>
                <c:pt idx="270">
                  <c:v>0.464944649446494</c:v>
                </c:pt>
                <c:pt idx="271">
                  <c:v>0.466911764705882</c:v>
                </c:pt>
                <c:pt idx="272">
                  <c:v>0.468864468864469</c:v>
                </c:pt>
                <c:pt idx="273">
                  <c:v>0.470802919708029</c:v>
                </c:pt>
                <c:pt idx="274">
                  <c:v>0.469090909090909</c:v>
                </c:pt>
                <c:pt idx="275">
                  <c:v>0.467391304347826</c:v>
                </c:pt>
                <c:pt idx="276">
                  <c:v>0.465703971119134</c:v>
                </c:pt>
                <c:pt idx="277">
                  <c:v>0.467625899280576</c:v>
                </c:pt>
                <c:pt idx="278">
                  <c:v>0.465949820788531</c:v>
                </c:pt>
                <c:pt idx="279">
                  <c:v>0.464285714285714</c:v>
                </c:pt>
                <c:pt idx="280">
                  <c:v>0.462633451957295</c:v>
                </c:pt>
                <c:pt idx="281">
                  <c:v>0.464539007092199</c:v>
                </c:pt>
                <c:pt idx="282">
                  <c:v>0.46643109540636</c:v>
                </c:pt>
                <c:pt idx="283">
                  <c:v>0.464788732394366</c:v>
                </c:pt>
                <c:pt idx="284">
                  <c:v>0.463157894736842</c:v>
                </c:pt>
                <c:pt idx="285">
                  <c:v>0.465034965034965</c:v>
                </c:pt>
                <c:pt idx="286">
                  <c:v>0.466898954703833</c:v>
                </c:pt>
                <c:pt idx="287">
                  <c:v>0.465277777777778</c:v>
                </c:pt>
                <c:pt idx="288">
                  <c:v>0.467128027681661</c:v>
                </c:pt>
                <c:pt idx="289">
                  <c:v>0.46551724137931</c:v>
                </c:pt>
                <c:pt idx="290">
                  <c:v>0.467353951890034</c:v>
                </c:pt>
                <c:pt idx="291">
                  <c:v>0.469178082191781</c:v>
                </c:pt>
                <c:pt idx="292">
                  <c:v>0.467576791808874</c:v>
                </c:pt>
                <c:pt idx="293">
                  <c:v>0.469387755102041</c:v>
                </c:pt>
                <c:pt idx="294">
                  <c:v>0.471186440677966</c:v>
                </c:pt>
                <c:pt idx="295">
                  <c:v>0.469594594594595</c:v>
                </c:pt>
                <c:pt idx="296">
                  <c:v>0.471380471380471</c:v>
                </c:pt>
                <c:pt idx="297">
                  <c:v>0.473154362416107</c:v>
                </c:pt>
                <c:pt idx="298">
                  <c:v>0.471571906354515</c:v>
                </c:pt>
                <c:pt idx="299">
                  <c:v>0.47</c:v>
                </c:pt>
                <c:pt idx="300">
                  <c:v>0.471760797342193</c:v>
                </c:pt>
                <c:pt idx="301">
                  <c:v>0.470198675496689</c:v>
                </c:pt>
                <c:pt idx="302">
                  <c:v>0.468646864686469</c:v>
                </c:pt>
                <c:pt idx="303">
                  <c:v>0.467105263157895</c:v>
                </c:pt>
                <c:pt idx="304">
                  <c:v>0.465573770491803</c:v>
                </c:pt>
                <c:pt idx="305">
                  <c:v>0.467320261437909</c:v>
                </c:pt>
                <c:pt idx="306">
                  <c:v>0.469055374592834</c:v>
                </c:pt>
                <c:pt idx="307">
                  <c:v>0.467532467532468</c:v>
                </c:pt>
                <c:pt idx="308">
                  <c:v>0.466019417475728</c:v>
                </c:pt>
                <c:pt idx="309">
                  <c:v>0.464516129032258</c:v>
                </c:pt>
                <c:pt idx="310">
                  <c:v>0.463022508038585</c:v>
                </c:pt>
                <c:pt idx="311">
                  <c:v>0.46474358974359</c:v>
                </c:pt>
                <c:pt idx="312">
                  <c:v>0.463258785942492</c:v>
                </c:pt>
                <c:pt idx="313">
                  <c:v>0.464968152866242</c:v>
                </c:pt>
                <c:pt idx="314">
                  <c:v>0.463492063492064</c:v>
                </c:pt>
                <c:pt idx="315">
                  <c:v>0.465189873417722</c:v>
                </c:pt>
                <c:pt idx="316">
                  <c:v>0.466876971608833</c:v>
                </c:pt>
                <c:pt idx="317">
                  <c:v>0.468553459119497</c:v>
                </c:pt>
                <c:pt idx="318">
                  <c:v>0.470219435736677</c:v>
                </c:pt>
                <c:pt idx="319">
                  <c:v>0.46875</c:v>
                </c:pt>
                <c:pt idx="320">
                  <c:v>0.467289719626168</c:v>
                </c:pt>
                <c:pt idx="321">
                  <c:v>0.46583850931677</c:v>
                </c:pt>
                <c:pt idx="322">
                  <c:v>0.464396284829721</c:v>
                </c:pt>
                <c:pt idx="323">
                  <c:v>0.466049382716049</c:v>
                </c:pt>
                <c:pt idx="324">
                  <c:v>0.464615384615385</c:v>
                </c:pt>
                <c:pt idx="325">
                  <c:v>0.46319018404908</c:v>
                </c:pt>
                <c:pt idx="326">
                  <c:v>0.46177370030581</c:v>
                </c:pt>
                <c:pt idx="327">
                  <c:v>0.463414634146342</c:v>
                </c:pt>
                <c:pt idx="328">
                  <c:v>0.465045592705167</c:v>
                </c:pt>
                <c:pt idx="329">
                  <c:v>0.463636363636364</c:v>
                </c:pt>
                <c:pt idx="330">
                  <c:v>0.465256797583082</c:v>
                </c:pt>
                <c:pt idx="331">
                  <c:v>0.463855421686747</c:v>
                </c:pt>
                <c:pt idx="332">
                  <c:v>0.462462462462463</c:v>
                </c:pt>
                <c:pt idx="333">
                  <c:v>0.464071856287425</c:v>
                </c:pt>
                <c:pt idx="334">
                  <c:v>0.462686567164179</c:v>
                </c:pt>
                <c:pt idx="335">
                  <c:v>0.461309523809524</c:v>
                </c:pt>
                <c:pt idx="336">
                  <c:v>0.462908011869436</c:v>
                </c:pt>
                <c:pt idx="337">
                  <c:v>0.464497041420118</c:v>
                </c:pt>
                <c:pt idx="338">
                  <c:v>0.466076696165192</c:v>
                </c:pt>
                <c:pt idx="339">
                  <c:v>0.464705882352941</c:v>
                </c:pt>
                <c:pt idx="340">
                  <c:v>0.466275659824047</c:v>
                </c:pt>
                <c:pt idx="341">
                  <c:v>0.464912280701754</c:v>
                </c:pt>
                <c:pt idx="342">
                  <c:v>0.466472303206997</c:v>
                </c:pt>
                <c:pt idx="343">
                  <c:v>0.468023255813954</c:v>
                </c:pt>
                <c:pt idx="344">
                  <c:v>0.469565217391304</c:v>
                </c:pt>
                <c:pt idx="345">
                  <c:v>0.471098265895954</c:v>
                </c:pt>
                <c:pt idx="346">
                  <c:v>0.472622478386167</c:v>
                </c:pt>
                <c:pt idx="347">
                  <c:v>0.471264367816092</c:v>
                </c:pt>
                <c:pt idx="348">
                  <c:v>0.472779369627507</c:v>
                </c:pt>
                <c:pt idx="349">
                  <c:v>0.474285714285714</c:v>
                </c:pt>
                <c:pt idx="350">
                  <c:v>0.475783475783476</c:v>
                </c:pt>
                <c:pt idx="351">
                  <c:v>0.474431818181818</c:v>
                </c:pt>
                <c:pt idx="352">
                  <c:v>0.473087818696884</c:v>
                </c:pt>
                <c:pt idx="353">
                  <c:v>0.471751412429379</c:v>
                </c:pt>
                <c:pt idx="354">
                  <c:v>0.473239436619718</c:v>
                </c:pt>
                <c:pt idx="355">
                  <c:v>0.471910112359551</c:v>
                </c:pt>
                <c:pt idx="356">
                  <c:v>0.473389355742297</c:v>
                </c:pt>
                <c:pt idx="357">
                  <c:v>0.474860335195531</c:v>
                </c:pt>
                <c:pt idx="358">
                  <c:v>0.476323119777159</c:v>
                </c:pt>
                <c:pt idx="359">
                  <c:v>0.477777777777778</c:v>
                </c:pt>
                <c:pt idx="360">
                  <c:v>0.476454293628809</c:v>
                </c:pt>
                <c:pt idx="361">
                  <c:v>0.477900552486188</c:v>
                </c:pt>
                <c:pt idx="362">
                  <c:v>0.479338842975207</c:v>
                </c:pt>
                <c:pt idx="363">
                  <c:v>0.478021978021978</c:v>
                </c:pt>
                <c:pt idx="364">
                  <c:v>0.479452054794521</c:v>
                </c:pt>
                <c:pt idx="365">
                  <c:v>0.480874316939891</c:v>
                </c:pt>
                <c:pt idx="366">
                  <c:v>0.482288828337875</c:v>
                </c:pt>
                <c:pt idx="367">
                  <c:v>0.483695652173913</c:v>
                </c:pt>
                <c:pt idx="368">
                  <c:v>0.482384823848239</c:v>
                </c:pt>
                <c:pt idx="369">
                  <c:v>0.483783783783784</c:v>
                </c:pt>
                <c:pt idx="370">
                  <c:v>0.485175202156334</c:v>
                </c:pt>
                <c:pt idx="371">
                  <c:v>0.486559139784946</c:v>
                </c:pt>
                <c:pt idx="372">
                  <c:v>0.485254691689008</c:v>
                </c:pt>
                <c:pt idx="373">
                  <c:v>0.486631016042781</c:v>
                </c:pt>
                <c:pt idx="374">
                  <c:v>0.488</c:v>
                </c:pt>
                <c:pt idx="375">
                  <c:v>0.486702127659575</c:v>
                </c:pt>
                <c:pt idx="376">
                  <c:v>0.488063660477454</c:v>
                </c:pt>
                <c:pt idx="377">
                  <c:v>0.486772486772487</c:v>
                </c:pt>
                <c:pt idx="378">
                  <c:v>0.488126649076517</c:v>
                </c:pt>
                <c:pt idx="379">
                  <c:v>0.486842105263158</c:v>
                </c:pt>
                <c:pt idx="380">
                  <c:v>0.485564304461942</c:v>
                </c:pt>
                <c:pt idx="381">
                  <c:v>0.484293193717277</c:v>
                </c:pt>
                <c:pt idx="382">
                  <c:v>0.483028720626632</c:v>
                </c:pt>
                <c:pt idx="383">
                  <c:v>0.484375</c:v>
                </c:pt>
                <c:pt idx="384">
                  <c:v>0.483116883116883</c:v>
                </c:pt>
                <c:pt idx="385">
                  <c:v>0.481865284974093</c:v>
                </c:pt>
                <c:pt idx="386">
                  <c:v>0.48062015503876</c:v>
                </c:pt>
                <c:pt idx="387">
                  <c:v>0.481958762886598</c:v>
                </c:pt>
                <c:pt idx="388">
                  <c:v>0.480719794344473</c:v>
                </c:pt>
                <c:pt idx="389">
                  <c:v>0.482051282051282</c:v>
                </c:pt>
                <c:pt idx="390">
                  <c:v>0.483375959079284</c:v>
                </c:pt>
                <c:pt idx="391">
                  <c:v>0.482142857142857</c:v>
                </c:pt>
                <c:pt idx="392">
                  <c:v>0.480916030534351</c:v>
                </c:pt>
                <c:pt idx="393">
                  <c:v>0.482233502538071</c:v>
                </c:pt>
                <c:pt idx="394">
                  <c:v>0.481012658227848</c:v>
                </c:pt>
                <c:pt idx="395">
                  <c:v>0.482323232323232</c:v>
                </c:pt>
                <c:pt idx="396">
                  <c:v>0.481108312342569</c:v>
                </c:pt>
                <c:pt idx="397">
                  <c:v>0.482412060301508</c:v>
                </c:pt>
                <c:pt idx="398">
                  <c:v>0.481203007518797</c:v>
                </c:pt>
                <c:pt idx="399">
                  <c:v>0.4825</c:v>
                </c:pt>
                <c:pt idx="400">
                  <c:v>0.483790523690773</c:v>
                </c:pt>
                <c:pt idx="401">
                  <c:v>0.482587064676617</c:v>
                </c:pt>
                <c:pt idx="402">
                  <c:v>0.481389578163772</c:v>
                </c:pt>
                <c:pt idx="403">
                  <c:v>0.482673267326733</c:v>
                </c:pt>
                <c:pt idx="404">
                  <c:v>0.483950617283951</c:v>
                </c:pt>
                <c:pt idx="405">
                  <c:v>0.482758620689655</c:v>
                </c:pt>
                <c:pt idx="406">
                  <c:v>0.484029484029484</c:v>
                </c:pt>
                <c:pt idx="407">
                  <c:v>0.482843137254902</c:v>
                </c:pt>
                <c:pt idx="408">
                  <c:v>0.481662591687042</c:v>
                </c:pt>
                <c:pt idx="409">
                  <c:v>0.480487804878049</c:v>
                </c:pt>
                <c:pt idx="410">
                  <c:v>0.481751824817518</c:v>
                </c:pt>
                <c:pt idx="411">
                  <c:v>0.480582524271845</c:v>
                </c:pt>
                <c:pt idx="412">
                  <c:v>0.4818401937046</c:v>
                </c:pt>
                <c:pt idx="413">
                  <c:v>0.480676328502416</c:v>
                </c:pt>
                <c:pt idx="414">
                  <c:v>0.481927710843374</c:v>
                </c:pt>
                <c:pt idx="415">
                  <c:v>0.483173076923077</c:v>
                </c:pt>
                <c:pt idx="416">
                  <c:v>0.484412470023981</c:v>
                </c:pt>
                <c:pt idx="417">
                  <c:v>0.485645933014354</c:v>
                </c:pt>
                <c:pt idx="418">
                  <c:v>0.486873508353222</c:v>
                </c:pt>
                <c:pt idx="419">
                  <c:v>0.485714285714286</c:v>
                </c:pt>
                <c:pt idx="420">
                  <c:v>0.486935866983373</c:v>
                </c:pt>
                <c:pt idx="421">
                  <c:v>0.485781990521327</c:v>
                </c:pt>
                <c:pt idx="422">
                  <c:v>0.486997635933806</c:v>
                </c:pt>
                <c:pt idx="423">
                  <c:v>0.488207547169811</c:v>
                </c:pt>
                <c:pt idx="424">
                  <c:v>0.489411764705882</c:v>
                </c:pt>
                <c:pt idx="425">
                  <c:v>0.490610328638498</c:v>
                </c:pt>
                <c:pt idx="426">
                  <c:v>0.489461358313817</c:v>
                </c:pt>
                <c:pt idx="427">
                  <c:v>0.490654205607477</c:v>
                </c:pt>
                <c:pt idx="428">
                  <c:v>0.491841491841492</c:v>
                </c:pt>
                <c:pt idx="429">
                  <c:v>0.490697674418605</c:v>
                </c:pt>
                <c:pt idx="430">
                  <c:v>0.491879350348028</c:v>
                </c:pt>
                <c:pt idx="431">
                  <c:v>0.493055555555556</c:v>
                </c:pt>
                <c:pt idx="432">
                  <c:v>0.494226327944573</c:v>
                </c:pt>
                <c:pt idx="433">
                  <c:v>0.495391705069124</c:v>
                </c:pt>
                <c:pt idx="434">
                  <c:v>0.496551724137931</c:v>
                </c:pt>
                <c:pt idx="435">
                  <c:v>0.495412844036697</c:v>
                </c:pt>
                <c:pt idx="436">
                  <c:v>0.494279176201373</c:v>
                </c:pt>
                <c:pt idx="437">
                  <c:v>0.493150684931507</c:v>
                </c:pt>
                <c:pt idx="438">
                  <c:v>0.492027334851936</c:v>
                </c:pt>
                <c:pt idx="439">
                  <c:v>0.493181818181818</c:v>
                </c:pt>
                <c:pt idx="440">
                  <c:v>0.494331065759637</c:v>
                </c:pt>
                <c:pt idx="441">
                  <c:v>0.495475113122172</c:v>
                </c:pt>
                <c:pt idx="442">
                  <c:v>0.494356659142212</c:v>
                </c:pt>
                <c:pt idx="443">
                  <c:v>0.495495495495496</c:v>
                </c:pt>
                <c:pt idx="444">
                  <c:v>0.49438202247191</c:v>
                </c:pt>
                <c:pt idx="445">
                  <c:v>0.493273542600897</c:v>
                </c:pt>
                <c:pt idx="446">
                  <c:v>0.492170022371365</c:v>
                </c:pt>
                <c:pt idx="447">
                  <c:v>0.493303571428571</c:v>
                </c:pt>
                <c:pt idx="448">
                  <c:v>0.494432071269488</c:v>
                </c:pt>
                <c:pt idx="449">
                  <c:v>0.493333333333333</c:v>
                </c:pt>
                <c:pt idx="450">
                  <c:v>0.494456762749446</c:v>
                </c:pt>
                <c:pt idx="451">
                  <c:v>0.493362831858407</c:v>
                </c:pt>
                <c:pt idx="452">
                  <c:v>0.492273730684327</c:v>
                </c:pt>
                <c:pt idx="453">
                  <c:v>0.491189427312775</c:v>
                </c:pt>
                <c:pt idx="454">
                  <c:v>0.49010989010989</c:v>
                </c:pt>
                <c:pt idx="455">
                  <c:v>0.491228070175439</c:v>
                </c:pt>
                <c:pt idx="456">
                  <c:v>0.492341356673961</c:v>
                </c:pt>
                <c:pt idx="457">
                  <c:v>0.491266375545852</c:v>
                </c:pt>
                <c:pt idx="458">
                  <c:v>0.492374727668845</c:v>
                </c:pt>
                <c:pt idx="459">
                  <c:v>0.491304347826087</c:v>
                </c:pt>
                <c:pt idx="460">
                  <c:v>0.490238611713666</c:v>
                </c:pt>
                <c:pt idx="461">
                  <c:v>0.491341991341991</c:v>
                </c:pt>
                <c:pt idx="462">
                  <c:v>0.490280777537797</c:v>
                </c:pt>
                <c:pt idx="463">
                  <c:v>0.489224137931035</c:v>
                </c:pt>
                <c:pt idx="464">
                  <c:v>0.490322580645161</c:v>
                </c:pt>
                <c:pt idx="465">
                  <c:v>0.491416309012876</c:v>
                </c:pt>
                <c:pt idx="466">
                  <c:v>0.490364025695931</c:v>
                </c:pt>
                <c:pt idx="467">
                  <c:v>0.489316239316239</c:v>
                </c:pt>
                <c:pt idx="468">
                  <c:v>0.488272921108742</c:v>
                </c:pt>
                <c:pt idx="469">
                  <c:v>0.48936170212766</c:v>
                </c:pt>
                <c:pt idx="470">
                  <c:v>0.490445859872611</c:v>
                </c:pt>
                <c:pt idx="471">
                  <c:v>0.491525423728814</c:v>
                </c:pt>
                <c:pt idx="472">
                  <c:v>0.492600422832981</c:v>
                </c:pt>
                <c:pt idx="473">
                  <c:v>0.491561181434599</c:v>
                </c:pt>
                <c:pt idx="474">
                  <c:v>0.492631578947368</c:v>
                </c:pt>
                <c:pt idx="475">
                  <c:v>0.491596638655462</c:v>
                </c:pt>
                <c:pt idx="476">
                  <c:v>0.492662473794549</c:v>
                </c:pt>
                <c:pt idx="477">
                  <c:v>0.49163179916318</c:v>
                </c:pt>
                <c:pt idx="478">
                  <c:v>0.492693110647182</c:v>
                </c:pt>
                <c:pt idx="479">
                  <c:v>0.491666666666667</c:v>
                </c:pt>
                <c:pt idx="480">
                  <c:v>0.492723492723493</c:v>
                </c:pt>
                <c:pt idx="481">
                  <c:v>0.491701244813278</c:v>
                </c:pt>
                <c:pt idx="482">
                  <c:v>0.492753623188406</c:v>
                </c:pt>
                <c:pt idx="483">
                  <c:v>0.493801652892562</c:v>
                </c:pt>
                <c:pt idx="484">
                  <c:v>0.492783505154639</c:v>
                </c:pt>
                <c:pt idx="485">
                  <c:v>0.491769547325103</c:v>
                </c:pt>
                <c:pt idx="486">
                  <c:v>0.490759753593429</c:v>
                </c:pt>
                <c:pt idx="487">
                  <c:v>0.491803278688525</c:v>
                </c:pt>
                <c:pt idx="488">
                  <c:v>0.492842535787321</c:v>
                </c:pt>
                <c:pt idx="489">
                  <c:v>0.493877551020408</c:v>
                </c:pt>
                <c:pt idx="490">
                  <c:v>0.494908350305499</c:v>
                </c:pt>
                <c:pt idx="491">
                  <c:v>0.495934959349594</c:v>
                </c:pt>
                <c:pt idx="492">
                  <c:v>0.494929006085193</c:v>
                </c:pt>
                <c:pt idx="493">
                  <c:v>0.493927125506073</c:v>
                </c:pt>
                <c:pt idx="494">
                  <c:v>0.492929292929293</c:v>
                </c:pt>
                <c:pt idx="495">
                  <c:v>0.493951612903226</c:v>
                </c:pt>
                <c:pt idx="496">
                  <c:v>0.494969818913481</c:v>
                </c:pt>
                <c:pt idx="497">
                  <c:v>0.493975903614458</c:v>
                </c:pt>
                <c:pt idx="498">
                  <c:v>0.492985971943888</c:v>
                </c:pt>
                <c:pt idx="499">
                  <c:v>0.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Søndag"</c:f>
              <c:strCache>
                <c:ptCount val="1"/>
                <c:pt idx="0">
                  <c:v>Sønda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P$8:$P$507</c:f>
              <c:numCache>
                <c:formatCode>General</c:formatCode>
                <c:ptCount val="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375</c:v>
                </c:pt>
                <c:pt idx="8">
                  <c:v>0.333333333333333</c:v>
                </c:pt>
                <c:pt idx="9">
                  <c:v>0.4</c:v>
                </c:pt>
                <c:pt idx="10">
                  <c:v>0.363636363636364</c:v>
                </c:pt>
                <c:pt idx="11">
                  <c:v>0.416666666666667</c:v>
                </c:pt>
                <c:pt idx="12">
                  <c:v>0.461538461538462</c:v>
                </c:pt>
                <c:pt idx="13">
                  <c:v>0.428571428571429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529411764705882</c:v>
                </c:pt>
                <c:pt idx="17">
                  <c:v>0.555555555555556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625</c:v>
                </c:pt>
                <c:pt idx="24">
                  <c:v>0.6</c:v>
                </c:pt>
                <c:pt idx="25">
                  <c:v>0.615384615384615</c:v>
                </c:pt>
                <c:pt idx="26">
                  <c:v>0.592592592592593</c:v>
                </c:pt>
                <c:pt idx="27">
                  <c:v>0.607142857142857</c:v>
                </c:pt>
                <c:pt idx="28">
                  <c:v>0.586206896551724</c:v>
                </c:pt>
                <c:pt idx="29">
                  <c:v>0.6</c:v>
                </c:pt>
                <c:pt idx="30">
                  <c:v>0.612903225806452</c:v>
                </c:pt>
                <c:pt idx="31">
                  <c:v>0.59375</c:v>
                </c:pt>
                <c:pt idx="32">
                  <c:v>0.606060606060606</c:v>
                </c:pt>
                <c:pt idx="33">
                  <c:v>0.617647058823529</c:v>
                </c:pt>
                <c:pt idx="34">
                  <c:v>0.6</c:v>
                </c:pt>
                <c:pt idx="35">
                  <c:v>0.611111111111111</c:v>
                </c:pt>
                <c:pt idx="36">
                  <c:v>0.621621621621622</c:v>
                </c:pt>
                <c:pt idx="37">
                  <c:v>0.605263157894737</c:v>
                </c:pt>
                <c:pt idx="38">
                  <c:v>0.615384615384615</c:v>
                </c:pt>
                <c:pt idx="39">
                  <c:v>0.625</c:v>
                </c:pt>
                <c:pt idx="40">
                  <c:v>0.609756097560976</c:v>
                </c:pt>
                <c:pt idx="41">
                  <c:v>0.619047619047619</c:v>
                </c:pt>
                <c:pt idx="42">
                  <c:v>0.604651162790698</c:v>
                </c:pt>
                <c:pt idx="43">
                  <c:v>0.590909090909091</c:v>
                </c:pt>
                <c:pt idx="44">
                  <c:v>0.6</c:v>
                </c:pt>
                <c:pt idx="45">
                  <c:v>0.608695652173913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591836734693878</c:v>
                </c:pt>
                <c:pt idx="49">
                  <c:v>0.6</c:v>
                </c:pt>
                <c:pt idx="50">
                  <c:v>0.588235294117647</c:v>
                </c:pt>
                <c:pt idx="51">
                  <c:v>0.576923076923077</c:v>
                </c:pt>
                <c:pt idx="52">
                  <c:v>0.584905660377359</c:v>
                </c:pt>
                <c:pt idx="53">
                  <c:v>0.574074074074074</c:v>
                </c:pt>
                <c:pt idx="54">
                  <c:v>0.563636363636364</c:v>
                </c:pt>
                <c:pt idx="55">
                  <c:v>0.553571428571429</c:v>
                </c:pt>
                <c:pt idx="56">
                  <c:v>0.543859649122807</c:v>
                </c:pt>
                <c:pt idx="57">
                  <c:v>0.53448275862069</c:v>
                </c:pt>
                <c:pt idx="58">
                  <c:v>0.542372881355932</c:v>
                </c:pt>
                <c:pt idx="59">
                  <c:v>0.533333333333333</c:v>
                </c:pt>
                <c:pt idx="60">
                  <c:v>0.524590163934426</c:v>
                </c:pt>
                <c:pt idx="61">
                  <c:v>0.516129032258065</c:v>
                </c:pt>
                <c:pt idx="62">
                  <c:v>0.523809523809524</c:v>
                </c:pt>
                <c:pt idx="63">
                  <c:v>0.53125</c:v>
                </c:pt>
                <c:pt idx="64">
                  <c:v>0.523076923076923</c:v>
                </c:pt>
                <c:pt idx="65">
                  <c:v>0.53030303030303</c:v>
                </c:pt>
                <c:pt idx="66">
                  <c:v>0.522388059701493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42857142857143</c:v>
                </c:pt>
                <c:pt idx="70">
                  <c:v>0.549295774647887</c:v>
                </c:pt>
                <c:pt idx="71">
                  <c:v>0.541666666666667</c:v>
                </c:pt>
                <c:pt idx="72">
                  <c:v>0.534246575342466</c:v>
                </c:pt>
                <c:pt idx="73">
                  <c:v>0.527027027027027</c:v>
                </c:pt>
                <c:pt idx="74">
                  <c:v>0.52</c:v>
                </c:pt>
                <c:pt idx="75">
                  <c:v>0.513157894736842</c:v>
                </c:pt>
                <c:pt idx="76">
                  <c:v>0.506493506493506</c:v>
                </c:pt>
                <c:pt idx="77">
                  <c:v>0.5</c:v>
                </c:pt>
                <c:pt idx="78">
                  <c:v>0.493670886075949</c:v>
                </c:pt>
                <c:pt idx="79">
                  <c:v>0.5</c:v>
                </c:pt>
                <c:pt idx="80">
                  <c:v>0.506172839506173</c:v>
                </c:pt>
                <c:pt idx="81">
                  <c:v>0.512195121951219</c:v>
                </c:pt>
                <c:pt idx="82">
                  <c:v>0.518072289156626</c:v>
                </c:pt>
                <c:pt idx="83">
                  <c:v>0.511904761904762</c:v>
                </c:pt>
                <c:pt idx="84">
                  <c:v>0.51764705882353</c:v>
                </c:pt>
                <c:pt idx="85">
                  <c:v>0.511627906976744</c:v>
                </c:pt>
                <c:pt idx="86">
                  <c:v>0.505747126436782</c:v>
                </c:pt>
                <c:pt idx="87">
                  <c:v>0.511363636363637</c:v>
                </c:pt>
                <c:pt idx="88">
                  <c:v>0.51685393258427</c:v>
                </c:pt>
                <c:pt idx="89">
                  <c:v>0.522222222222223</c:v>
                </c:pt>
                <c:pt idx="90">
                  <c:v>0.527472527472528</c:v>
                </c:pt>
                <c:pt idx="91">
                  <c:v>0.532608695652174</c:v>
                </c:pt>
                <c:pt idx="92">
                  <c:v>0.526881720430108</c:v>
                </c:pt>
                <c:pt idx="93">
                  <c:v>0.521276595744681</c:v>
                </c:pt>
                <c:pt idx="94">
                  <c:v>0.526315789473684</c:v>
                </c:pt>
                <c:pt idx="95">
                  <c:v>0.520833333333334</c:v>
                </c:pt>
                <c:pt idx="96">
                  <c:v>0.515463917525774</c:v>
                </c:pt>
                <c:pt idx="97">
                  <c:v>0.510204081632653</c:v>
                </c:pt>
                <c:pt idx="98">
                  <c:v>0.505050505050505</c:v>
                </c:pt>
                <c:pt idx="99">
                  <c:v>0.5</c:v>
                </c:pt>
                <c:pt idx="100">
                  <c:v>0.495049504950495</c:v>
                </c:pt>
                <c:pt idx="101">
                  <c:v>0.490196078431373</c:v>
                </c:pt>
                <c:pt idx="102">
                  <c:v>0.485436893203884</c:v>
                </c:pt>
                <c:pt idx="103">
                  <c:v>0.490384615384616</c:v>
                </c:pt>
                <c:pt idx="104">
                  <c:v>0.485714285714286</c:v>
                </c:pt>
                <c:pt idx="105">
                  <c:v>0.490566037735849</c:v>
                </c:pt>
                <c:pt idx="106">
                  <c:v>0.495327102803739</c:v>
                </c:pt>
                <c:pt idx="107">
                  <c:v>0.5</c:v>
                </c:pt>
                <c:pt idx="108">
                  <c:v>0.495412844036698</c:v>
                </c:pt>
                <c:pt idx="109">
                  <c:v>0.490909090909091</c:v>
                </c:pt>
                <c:pt idx="110">
                  <c:v>0.486486486486487</c:v>
                </c:pt>
                <c:pt idx="111">
                  <c:v>0.482142857142858</c:v>
                </c:pt>
                <c:pt idx="112">
                  <c:v>0.486725663716814</c:v>
                </c:pt>
                <c:pt idx="113">
                  <c:v>0.482456140350878</c:v>
                </c:pt>
                <c:pt idx="114">
                  <c:v>0.478260869565218</c:v>
                </c:pt>
                <c:pt idx="115">
                  <c:v>0.482758620689655</c:v>
                </c:pt>
                <c:pt idx="116">
                  <c:v>0.478632478632479</c:v>
                </c:pt>
                <c:pt idx="117">
                  <c:v>0.483050847457627</c:v>
                </c:pt>
                <c:pt idx="118">
                  <c:v>0.478991596638656</c:v>
                </c:pt>
                <c:pt idx="119">
                  <c:v>0.475</c:v>
                </c:pt>
                <c:pt idx="120">
                  <c:v>0.479338842975207</c:v>
                </c:pt>
                <c:pt idx="121">
                  <c:v>0.48360655737705</c:v>
                </c:pt>
                <c:pt idx="122">
                  <c:v>0.487804878048781</c:v>
                </c:pt>
                <c:pt idx="123">
                  <c:v>0.483870967741936</c:v>
                </c:pt>
                <c:pt idx="124">
                  <c:v>0.48</c:v>
                </c:pt>
                <c:pt idx="125">
                  <c:v>0.476190476190477</c:v>
                </c:pt>
                <c:pt idx="126">
                  <c:v>0.480314960629922</c:v>
                </c:pt>
                <c:pt idx="127">
                  <c:v>0.484375</c:v>
                </c:pt>
                <c:pt idx="128">
                  <c:v>0.488372093023256</c:v>
                </c:pt>
                <c:pt idx="129">
                  <c:v>0.484615384615385</c:v>
                </c:pt>
                <c:pt idx="130">
                  <c:v>0.488549618320611</c:v>
                </c:pt>
                <c:pt idx="131">
                  <c:v>0.484848484848485</c:v>
                </c:pt>
                <c:pt idx="132">
                  <c:v>0.481203007518797</c:v>
                </c:pt>
                <c:pt idx="133">
                  <c:v>0.485074626865672</c:v>
                </c:pt>
                <c:pt idx="134">
                  <c:v>0.488888888888889</c:v>
                </c:pt>
                <c:pt idx="135">
                  <c:v>0.485294117647059</c:v>
                </c:pt>
                <c:pt idx="136">
                  <c:v>0.481751824817518</c:v>
                </c:pt>
                <c:pt idx="137">
                  <c:v>0.485507246376812</c:v>
                </c:pt>
                <c:pt idx="138">
                  <c:v>0.482014388489209</c:v>
                </c:pt>
                <c:pt idx="139">
                  <c:v>0.485714285714286</c:v>
                </c:pt>
                <c:pt idx="140">
                  <c:v>0.4822695035461</c:v>
                </c:pt>
                <c:pt idx="141">
                  <c:v>0.47887323943662</c:v>
                </c:pt>
                <c:pt idx="142">
                  <c:v>0.475524475524476</c:v>
                </c:pt>
                <c:pt idx="143">
                  <c:v>0.479166666666667</c:v>
                </c:pt>
                <c:pt idx="144">
                  <c:v>0.475862068965517</c:v>
                </c:pt>
                <c:pt idx="145">
                  <c:v>0.479452054794521</c:v>
                </c:pt>
                <c:pt idx="146">
                  <c:v>0.476190476190476</c:v>
                </c:pt>
                <c:pt idx="147">
                  <c:v>0.47972972972973</c:v>
                </c:pt>
                <c:pt idx="148">
                  <c:v>0.476510067114094</c:v>
                </c:pt>
                <c:pt idx="149">
                  <c:v>0.48</c:v>
                </c:pt>
                <c:pt idx="150">
                  <c:v>0.483443708609272</c:v>
                </c:pt>
                <c:pt idx="151">
                  <c:v>0.480263157894737</c:v>
                </c:pt>
                <c:pt idx="152">
                  <c:v>0.483660130718954</c:v>
                </c:pt>
                <c:pt idx="153">
                  <c:v>0.487012987012987</c:v>
                </c:pt>
                <c:pt idx="154">
                  <c:v>0.490322580645162</c:v>
                </c:pt>
                <c:pt idx="155">
                  <c:v>0.493589743589744</c:v>
                </c:pt>
                <c:pt idx="156">
                  <c:v>0.496815286624204</c:v>
                </c:pt>
                <c:pt idx="157">
                  <c:v>0.49367088607595</c:v>
                </c:pt>
                <c:pt idx="158">
                  <c:v>0.49685534591195</c:v>
                </c:pt>
                <c:pt idx="159">
                  <c:v>0.5</c:v>
                </c:pt>
                <c:pt idx="160">
                  <c:v>0.503105590062112</c:v>
                </c:pt>
                <c:pt idx="161">
                  <c:v>0.5</c:v>
                </c:pt>
                <c:pt idx="162">
                  <c:v>0.503067484662577</c:v>
                </c:pt>
                <c:pt idx="163">
                  <c:v>0.5</c:v>
                </c:pt>
                <c:pt idx="164">
                  <c:v>0.496969696969697</c:v>
                </c:pt>
                <c:pt idx="165">
                  <c:v>0.493975903614458</c:v>
                </c:pt>
                <c:pt idx="166">
                  <c:v>0.497005988023952</c:v>
                </c:pt>
                <c:pt idx="167">
                  <c:v>0.494047619047619</c:v>
                </c:pt>
                <c:pt idx="168">
                  <c:v>0.497041420118344</c:v>
                </c:pt>
                <c:pt idx="169">
                  <c:v>0.494117647058824</c:v>
                </c:pt>
                <c:pt idx="170">
                  <c:v>0.497076023391813</c:v>
                </c:pt>
                <c:pt idx="171">
                  <c:v>0.494186046511628</c:v>
                </c:pt>
                <c:pt idx="172">
                  <c:v>0.491329479768786</c:v>
                </c:pt>
                <c:pt idx="173">
                  <c:v>0.494252873563219</c:v>
                </c:pt>
                <c:pt idx="174">
                  <c:v>0.491428571428572</c:v>
                </c:pt>
                <c:pt idx="175">
                  <c:v>0.494318181818182</c:v>
                </c:pt>
                <c:pt idx="176">
                  <c:v>0.491525423728814</c:v>
                </c:pt>
                <c:pt idx="177">
                  <c:v>0.488764044943821</c:v>
                </c:pt>
                <c:pt idx="178">
                  <c:v>0.491620111731844</c:v>
                </c:pt>
                <c:pt idx="179">
                  <c:v>0.488888888888889</c:v>
                </c:pt>
                <c:pt idx="180">
                  <c:v>0.486187845303868</c:v>
                </c:pt>
                <c:pt idx="181">
                  <c:v>0.483516483516484</c:v>
                </c:pt>
                <c:pt idx="182">
                  <c:v>0.486338797814208</c:v>
                </c:pt>
                <c:pt idx="183">
                  <c:v>0.489130434782609</c:v>
                </c:pt>
                <c:pt idx="184">
                  <c:v>0.491891891891892</c:v>
                </c:pt>
                <c:pt idx="185">
                  <c:v>0.494623655913979</c:v>
                </c:pt>
                <c:pt idx="186">
                  <c:v>0.491978609625669</c:v>
                </c:pt>
                <c:pt idx="187">
                  <c:v>0.49468085106383</c:v>
                </c:pt>
                <c:pt idx="188">
                  <c:v>0.492063492063492</c:v>
                </c:pt>
                <c:pt idx="189">
                  <c:v>0.494736842105264</c:v>
                </c:pt>
                <c:pt idx="190">
                  <c:v>0.492146596858639</c:v>
                </c:pt>
                <c:pt idx="191">
                  <c:v>0.494791666666667</c:v>
                </c:pt>
                <c:pt idx="192">
                  <c:v>0.497409326424871</c:v>
                </c:pt>
                <c:pt idx="193">
                  <c:v>0.494845360824743</c:v>
                </c:pt>
                <c:pt idx="194">
                  <c:v>0.497435897435898</c:v>
                </c:pt>
                <c:pt idx="195">
                  <c:v>0.494897959183674</c:v>
                </c:pt>
                <c:pt idx="196">
                  <c:v>0.492385786802031</c:v>
                </c:pt>
                <c:pt idx="197">
                  <c:v>0.494949494949495</c:v>
                </c:pt>
                <c:pt idx="198">
                  <c:v>0.49748743718593</c:v>
                </c:pt>
                <c:pt idx="199">
                  <c:v>0.5</c:v>
                </c:pt>
                <c:pt idx="200">
                  <c:v>0.502487562189055</c:v>
                </c:pt>
                <c:pt idx="201">
                  <c:v>0.5</c:v>
                </c:pt>
                <c:pt idx="202">
                  <c:v>0.497536945812808</c:v>
                </c:pt>
                <c:pt idx="203">
                  <c:v>0.495098039215687</c:v>
                </c:pt>
                <c:pt idx="204">
                  <c:v>0.492682926829269</c:v>
                </c:pt>
                <c:pt idx="205">
                  <c:v>0.495145631067962</c:v>
                </c:pt>
                <c:pt idx="206">
                  <c:v>0.497584541062802</c:v>
                </c:pt>
                <c:pt idx="207">
                  <c:v>0.495192307692308</c:v>
                </c:pt>
                <c:pt idx="208">
                  <c:v>0.497607655502393</c:v>
                </c:pt>
                <c:pt idx="209">
                  <c:v>0.495238095238096</c:v>
                </c:pt>
                <c:pt idx="210">
                  <c:v>0.497630331753555</c:v>
                </c:pt>
                <c:pt idx="211">
                  <c:v>0.495283018867925</c:v>
                </c:pt>
                <c:pt idx="212">
                  <c:v>0.497652582159625</c:v>
                </c:pt>
                <c:pt idx="213">
                  <c:v>0.495327102803739</c:v>
                </c:pt>
                <c:pt idx="214">
                  <c:v>0.493023255813954</c:v>
                </c:pt>
                <c:pt idx="215">
                  <c:v>0.495370370370371</c:v>
                </c:pt>
                <c:pt idx="216">
                  <c:v>0.497695852534563</c:v>
                </c:pt>
                <c:pt idx="217">
                  <c:v>0.495412844036698</c:v>
                </c:pt>
                <c:pt idx="218">
                  <c:v>0.493150684931507</c:v>
                </c:pt>
                <c:pt idx="219">
                  <c:v>0.490909090909091</c:v>
                </c:pt>
                <c:pt idx="220">
                  <c:v>0.48868778280543</c:v>
                </c:pt>
                <c:pt idx="221">
                  <c:v>0.486486486486487</c:v>
                </c:pt>
                <c:pt idx="222">
                  <c:v>0.484304932735426</c:v>
                </c:pt>
                <c:pt idx="223">
                  <c:v>0.486607142857143</c:v>
                </c:pt>
                <c:pt idx="224">
                  <c:v>0.484444444444445</c:v>
                </c:pt>
                <c:pt idx="225">
                  <c:v>0.482300884955753</c:v>
                </c:pt>
                <c:pt idx="226">
                  <c:v>0.484581497797357</c:v>
                </c:pt>
                <c:pt idx="227">
                  <c:v>0.482456140350878</c:v>
                </c:pt>
                <c:pt idx="228">
                  <c:v>0.48471615720524</c:v>
                </c:pt>
                <c:pt idx="229">
                  <c:v>0.482608695652174</c:v>
                </c:pt>
                <c:pt idx="230">
                  <c:v>0.480519480519481</c:v>
                </c:pt>
                <c:pt idx="231">
                  <c:v>0.478448275862069</c:v>
                </c:pt>
                <c:pt idx="232">
                  <c:v>0.48068669527897</c:v>
                </c:pt>
                <c:pt idx="233">
                  <c:v>0.482905982905983</c:v>
                </c:pt>
                <c:pt idx="234">
                  <c:v>0.485106382978724</c:v>
                </c:pt>
                <c:pt idx="235">
                  <c:v>0.487288135593221</c:v>
                </c:pt>
                <c:pt idx="236">
                  <c:v>0.489451476793249</c:v>
                </c:pt>
                <c:pt idx="237">
                  <c:v>0.491596638655463</c:v>
                </c:pt>
                <c:pt idx="238">
                  <c:v>0.493723849372385</c:v>
                </c:pt>
                <c:pt idx="239">
                  <c:v>0.491666666666667</c:v>
                </c:pt>
                <c:pt idx="240">
                  <c:v>0.493775933609959</c:v>
                </c:pt>
                <c:pt idx="241">
                  <c:v>0.495867768595042</c:v>
                </c:pt>
                <c:pt idx="242">
                  <c:v>0.493827160493827</c:v>
                </c:pt>
                <c:pt idx="243">
                  <c:v>0.491803278688525</c:v>
                </c:pt>
                <c:pt idx="244">
                  <c:v>0.489795918367347</c:v>
                </c:pt>
                <c:pt idx="245">
                  <c:v>0.491869918699187</c:v>
                </c:pt>
                <c:pt idx="246">
                  <c:v>0.489878542510122</c:v>
                </c:pt>
                <c:pt idx="247">
                  <c:v>0.487903225806452</c:v>
                </c:pt>
                <c:pt idx="248">
                  <c:v>0.48995983935743</c:v>
                </c:pt>
                <c:pt idx="249">
                  <c:v>0.492</c:v>
                </c:pt>
                <c:pt idx="250">
                  <c:v>0.49402390438247</c:v>
                </c:pt>
                <c:pt idx="251">
                  <c:v>0.492063492063492</c:v>
                </c:pt>
                <c:pt idx="252">
                  <c:v>0.490118577075099</c:v>
                </c:pt>
                <c:pt idx="253">
                  <c:v>0.488188976377953</c:v>
                </c:pt>
                <c:pt idx="254">
                  <c:v>0.490196078431373</c:v>
                </c:pt>
                <c:pt idx="255">
                  <c:v>0.48828125</c:v>
                </c:pt>
                <c:pt idx="256">
                  <c:v>0.486381322957199</c:v>
                </c:pt>
                <c:pt idx="257">
                  <c:v>0.488372093023256</c:v>
                </c:pt>
                <c:pt idx="258">
                  <c:v>0.486486486486487</c:v>
                </c:pt>
                <c:pt idx="259">
                  <c:v>0.484615384615385</c:v>
                </c:pt>
                <c:pt idx="260">
                  <c:v>0.486590038314177</c:v>
                </c:pt>
                <c:pt idx="261">
                  <c:v>0.484732824427481</c:v>
                </c:pt>
                <c:pt idx="262">
                  <c:v>0.482889733840305</c:v>
                </c:pt>
                <c:pt idx="263">
                  <c:v>0.484848484848485</c:v>
                </c:pt>
                <c:pt idx="264">
                  <c:v>0.486792452830189</c:v>
                </c:pt>
                <c:pt idx="265">
                  <c:v>0.488721804511279</c:v>
                </c:pt>
                <c:pt idx="266">
                  <c:v>0.490636704119851</c:v>
                </c:pt>
                <c:pt idx="267">
                  <c:v>0.488805970149254</c:v>
                </c:pt>
                <c:pt idx="268">
                  <c:v>0.490706319702603</c:v>
                </c:pt>
                <c:pt idx="269">
                  <c:v>0.488888888888889</c:v>
                </c:pt>
                <c:pt idx="270">
                  <c:v>0.487084870848709</c:v>
                </c:pt>
                <c:pt idx="271">
                  <c:v>0.485294117647059</c:v>
                </c:pt>
                <c:pt idx="272">
                  <c:v>0.487179487179488</c:v>
                </c:pt>
                <c:pt idx="273">
                  <c:v>0.489051094890511</c:v>
                </c:pt>
                <c:pt idx="274">
                  <c:v>0.487272727272728</c:v>
                </c:pt>
                <c:pt idx="275">
                  <c:v>0.485507246376812</c:v>
                </c:pt>
                <c:pt idx="276">
                  <c:v>0.487364620938629</c:v>
                </c:pt>
                <c:pt idx="277">
                  <c:v>0.485611510791367</c:v>
                </c:pt>
                <c:pt idx="278">
                  <c:v>0.487455197132617</c:v>
                </c:pt>
                <c:pt idx="279">
                  <c:v>0.489285714285715</c:v>
                </c:pt>
                <c:pt idx="280">
                  <c:v>0.491103202846975</c:v>
                </c:pt>
                <c:pt idx="281">
                  <c:v>0.48936170212766</c:v>
                </c:pt>
                <c:pt idx="282">
                  <c:v>0.487632508833923</c:v>
                </c:pt>
                <c:pt idx="283">
                  <c:v>0.485915492957747</c:v>
                </c:pt>
                <c:pt idx="284">
                  <c:v>0.48421052631579</c:v>
                </c:pt>
                <c:pt idx="285">
                  <c:v>0.486013986013986</c:v>
                </c:pt>
                <c:pt idx="286">
                  <c:v>0.48432055749129</c:v>
                </c:pt>
                <c:pt idx="287">
                  <c:v>0.486111111111111</c:v>
                </c:pt>
                <c:pt idx="288">
                  <c:v>0.487889273356402</c:v>
                </c:pt>
                <c:pt idx="289">
                  <c:v>0.489655172413793</c:v>
                </c:pt>
                <c:pt idx="290">
                  <c:v>0.491408934707904</c:v>
                </c:pt>
                <c:pt idx="291">
                  <c:v>0.489726027397261</c:v>
                </c:pt>
                <c:pt idx="292">
                  <c:v>0.488054607508533</c:v>
                </c:pt>
                <c:pt idx="293">
                  <c:v>0.489795918367347</c:v>
                </c:pt>
                <c:pt idx="294">
                  <c:v>0.491525423728814</c:v>
                </c:pt>
                <c:pt idx="295">
                  <c:v>0.493243243243244</c:v>
                </c:pt>
                <c:pt idx="296">
                  <c:v>0.494949494949495</c:v>
                </c:pt>
                <c:pt idx="297">
                  <c:v>0.496644295302014</c:v>
                </c:pt>
                <c:pt idx="298">
                  <c:v>0.494983277591974</c:v>
                </c:pt>
                <c:pt idx="299">
                  <c:v>0.493333333333334</c:v>
                </c:pt>
                <c:pt idx="300">
                  <c:v>0.491694352159469</c:v>
                </c:pt>
                <c:pt idx="301">
                  <c:v>0.493377483443709</c:v>
                </c:pt>
                <c:pt idx="302">
                  <c:v>0.491749174917492</c:v>
                </c:pt>
                <c:pt idx="303">
                  <c:v>0.493421052631579</c:v>
                </c:pt>
                <c:pt idx="304">
                  <c:v>0.491803278688525</c:v>
                </c:pt>
                <c:pt idx="305">
                  <c:v>0.493464052287582</c:v>
                </c:pt>
                <c:pt idx="306">
                  <c:v>0.49185667752443</c:v>
                </c:pt>
                <c:pt idx="307">
                  <c:v>0.493506493506494</c:v>
                </c:pt>
                <c:pt idx="308">
                  <c:v>0.495145631067961</c:v>
                </c:pt>
                <c:pt idx="309">
                  <c:v>0.496774193548387</c:v>
                </c:pt>
                <c:pt idx="310">
                  <c:v>0.4983922829582</c:v>
                </c:pt>
                <c:pt idx="311">
                  <c:v>0.5</c:v>
                </c:pt>
                <c:pt idx="312">
                  <c:v>0.498402555910543</c:v>
                </c:pt>
                <c:pt idx="313">
                  <c:v>0.496815286624204</c:v>
                </c:pt>
                <c:pt idx="314">
                  <c:v>0.495238095238095</c:v>
                </c:pt>
                <c:pt idx="315">
                  <c:v>0.496835443037975</c:v>
                </c:pt>
                <c:pt idx="316">
                  <c:v>0.498422712933754</c:v>
                </c:pt>
                <c:pt idx="317">
                  <c:v>0.49685534591195</c:v>
                </c:pt>
                <c:pt idx="318">
                  <c:v>0.495297805642633</c:v>
                </c:pt>
                <c:pt idx="319">
                  <c:v>0.49375</c:v>
                </c:pt>
                <c:pt idx="320">
                  <c:v>0.495327102803739</c:v>
                </c:pt>
                <c:pt idx="321">
                  <c:v>0.496894409937888</c:v>
                </c:pt>
                <c:pt idx="322">
                  <c:v>0.498452012383901</c:v>
                </c:pt>
                <c:pt idx="323">
                  <c:v>0.496913580246914</c:v>
                </c:pt>
                <c:pt idx="324">
                  <c:v>0.495384615384616</c:v>
                </c:pt>
                <c:pt idx="325">
                  <c:v>0.496932515337424</c:v>
                </c:pt>
                <c:pt idx="326">
                  <c:v>0.498470948012233</c:v>
                </c:pt>
                <c:pt idx="327">
                  <c:v>0.5</c:v>
                </c:pt>
                <c:pt idx="328">
                  <c:v>0.501519756838906</c:v>
                </c:pt>
                <c:pt idx="329">
                  <c:v>0.503030303030303</c:v>
                </c:pt>
                <c:pt idx="330">
                  <c:v>0.501510574018127</c:v>
                </c:pt>
                <c:pt idx="331">
                  <c:v>0.503012048192771</c:v>
                </c:pt>
                <c:pt idx="332">
                  <c:v>0.504504504504505</c:v>
                </c:pt>
                <c:pt idx="333">
                  <c:v>0.502994011976048</c:v>
                </c:pt>
                <c:pt idx="334">
                  <c:v>0.501492537313433</c:v>
                </c:pt>
                <c:pt idx="335">
                  <c:v>0.502976190476191</c:v>
                </c:pt>
                <c:pt idx="336">
                  <c:v>0.501483679525223</c:v>
                </c:pt>
                <c:pt idx="337">
                  <c:v>0.5</c:v>
                </c:pt>
                <c:pt idx="338">
                  <c:v>0.501474926253688</c:v>
                </c:pt>
                <c:pt idx="339">
                  <c:v>0.5</c:v>
                </c:pt>
                <c:pt idx="340">
                  <c:v>0.498533724340176</c:v>
                </c:pt>
                <c:pt idx="341">
                  <c:v>0.5</c:v>
                </c:pt>
                <c:pt idx="342">
                  <c:v>0.501457725947522</c:v>
                </c:pt>
                <c:pt idx="343">
                  <c:v>0.5</c:v>
                </c:pt>
                <c:pt idx="344">
                  <c:v>0.498550724637682</c:v>
                </c:pt>
                <c:pt idx="345">
                  <c:v>0.497109826589596</c:v>
                </c:pt>
                <c:pt idx="346">
                  <c:v>0.495677233429395</c:v>
                </c:pt>
                <c:pt idx="347">
                  <c:v>0.49712643678161</c:v>
                </c:pt>
                <c:pt idx="348">
                  <c:v>0.495702005730659</c:v>
                </c:pt>
                <c:pt idx="349">
                  <c:v>0.497142857142858</c:v>
                </c:pt>
                <c:pt idx="350">
                  <c:v>0.495726495726496</c:v>
                </c:pt>
                <c:pt idx="351">
                  <c:v>0.494318181818182</c:v>
                </c:pt>
                <c:pt idx="352">
                  <c:v>0.495750708215298</c:v>
                </c:pt>
                <c:pt idx="353">
                  <c:v>0.494350282485876</c:v>
                </c:pt>
                <c:pt idx="354">
                  <c:v>0.495774647887324</c:v>
                </c:pt>
                <c:pt idx="355">
                  <c:v>0.494382022471911</c:v>
                </c:pt>
                <c:pt idx="356">
                  <c:v>0.495798319327732</c:v>
                </c:pt>
                <c:pt idx="357">
                  <c:v>0.494413407821229</c:v>
                </c:pt>
                <c:pt idx="358">
                  <c:v>0.495821727019499</c:v>
                </c:pt>
                <c:pt idx="359">
                  <c:v>0.494444444444445</c:v>
                </c:pt>
                <c:pt idx="360">
                  <c:v>0.493074792243768</c:v>
                </c:pt>
                <c:pt idx="361">
                  <c:v>0.491712707182321</c:v>
                </c:pt>
                <c:pt idx="362">
                  <c:v>0.493112947658403</c:v>
                </c:pt>
                <c:pt idx="363">
                  <c:v>0.491758241758242</c:v>
                </c:pt>
                <c:pt idx="364">
                  <c:v>0.493150684931507</c:v>
                </c:pt>
                <c:pt idx="365">
                  <c:v>0.491803278688525</c:v>
                </c:pt>
                <c:pt idx="366">
                  <c:v>0.490463215258856</c:v>
                </c:pt>
                <c:pt idx="367">
                  <c:v>0.489130434782609</c:v>
                </c:pt>
                <c:pt idx="368">
                  <c:v>0.487804878048781</c:v>
                </c:pt>
                <c:pt idx="369">
                  <c:v>0.486486486486487</c:v>
                </c:pt>
                <c:pt idx="370">
                  <c:v>0.485175202156335</c:v>
                </c:pt>
                <c:pt idx="371">
                  <c:v>0.486559139784947</c:v>
                </c:pt>
                <c:pt idx="372">
                  <c:v>0.485254691689008</c:v>
                </c:pt>
                <c:pt idx="373">
                  <c:v>0.486631016042781</c:v>
                </c:pt>
                <c:pt idx="374">
                  <c:v>0.488</c:v>
                </c:pt>
                <c:pt idx="375">
                  <c:v>0.48936170212766</c:v>
                </c:pt>
                <c:pt idx="376">
                  <c:v>0.488063660477454</c:v>
                </c:pt>
                <c:pt idx="377">
                  <c:v>0.486772486772487</c:v>
                </c:pt>
                <c:pt idx="378">
                  <c:v>0.488126649076518</c:v>
                </c:pt>
                <c:pt idx="379">
                  <c:v>0.486842105263158</c:v>
                </c:pt>
                <c:pt idx="380">
                  <c:v>0.488188976377953</c:v>
                </c:pt>
                <c:pt idx="381">
                  <c:v>0.486910994764398</c:v>
                </c:pt>
                <c:pt idx="382">
                  <c:v>0.485639686684074</c:v>
                </c:pt>
                <c:pt idx="383">
                  <c:v>0.486979166666667</c:v>
                </c:pt>
                <c:pt idx="384">
                  <c:v>0.485714285714286</c:v>
                </c:pt>
                <c:pt idx="385">
                  <c:v>0.487046632124353</c:v>
                </c:pt>
                <c:pt idx="386">
                  <c:v>0.488372093023256</c:v>
                </c:pt>
                <c:pt idx="387">
                  <c:v>0.489690721649485</c:v>
                </c:pt>
                <c:pt idx="388">
                  <c:v>0.491002570694088</c:v>
                </c:pt>
                <c:pt idx="389">
                  <c:v>0.492307692307693</c:v>
                </c:pt>
                <c:pt idx="390">
                  <c:v>0.493606138107417</c:v>
                </c:pt>
                <c:pt idx="391">
                  <c:v>0.494897959183674</c:v>
                </c:pt>
                <c:pt idx="392">
                  <c:v>0.493638676844784</c:v>
                </c:pt>
                <c:pt idx="393">
                  <c:v>0.494923857868021</c:v>
                </c:pt>
                <c:pt idx="394">
                  <c:v>0.49620253164557</c:v>
                </c:pt>
                <c:pt idx="395">
                  <c:v>0.497474747474748</c:v>
                </c:pt>
                <c:pt idx="396">
                  <c:v>0.498740554156172</c:v>
                </c:pt>
                <c:pt idx="397">
                  <c:v>0.5</c:v>
                </c:pt>
                <c:pt idx="398">
                  <c:v>0.49874686716792</c:v>
                </c:pt>
                <c:pt idx="399">
                  <c:v>0.5</c:v>
                </c:pt>
                <c:pt idx="400">
                  <c:v>0.501246882793018</c:v>
                </c:pt>
                <c:pt idx="401">
                  <c:v>0.5</c:v>
                </c:pt>
                <c:pt idx="402">
                  <c:v>0.498759305210919</c:v>
                </c:pt>
                <c:pt idx="403">
                  <c:v>0.497524752475248</c:v>
                </c:pt>
                <c:pt idx="404">
                  <c:v>0.496296296296297</c:v>
                </c:pt>
                <c:pt idx="405">
                  <c:v>0.495073891625616</c:v>
                </c:pt>
                <c:pt idx="406">
                  <c:v>0.496314496314497</c:v>
                </c:pt>
                <c:pt idx="407">
                  <c:v>0.497549019607844</c:v>
                </c:pt>
                <c:pt idx="408">
                  <c:v>0.49877750611247</c:v>
                </c:pt>
                <c:pt idx="409">
                  <c:v>0.5</c:v>
                </c:pt>
                <c:pt idx="410">
                  <c:v>0.498783454987835</c:v>
                </c:pt>
                <c:pt idx="411">
                  <c:v>0.497572815533981</c:v>
                </c:pt>
                <c:pt idx="412">
                  <c:v>0.49636803874092</c:v>
                </c:pt>
                <c:pt idx="413">
                  <c:v>0.497584541062802</c:v>
                </c:pt>
                <c:pt idx="414">
                  <c:v>0.496385542168675</c:v>
                </c:pt>
                <c:pt idx="415">
                  <c:v>0.497596153846154</c:v>
                </c:pt>
                <c:pt idx="416">
                  <c:v>0.496402877697842</c:v>
                </c:pt>
                <c:pt idx="417">
                  <c:v>0.495215311004785</c:v>
                </c:pt>
                <c:pt idx="418">
                  <c:v>0.496420047732697</c:v>
                </c:pt>
                <c:pt idx="419">
                  <c:v>0.495238095238096</c:v>
                </c:pt>
                <c:pt idx="420">
                  <c:v>0.494061757719715</c:v>
                </c:pt>
                <c:pt idx="421">
                  <c:v>0.492890995260664</c:v>
                </c:pt>
                <c:pt idx="422">
                  <c:v>0.494089834515367</c:v>
                </c:pt>
                <c:pt idx="423">
                  <c:v>0.495283018867925</c:v>
                </c:pt>
                <c:pt idx="424">
                  <c:v>0.494117647058824</c:v>
                </c:pt>
                <c:pt idx="425">
                  <c:v>0.495305164319249</c:v>
                </c:pt>
                <c:pt idx="426">
                  <c:v>0.496487119437939</c:v>
                </c:pt>
                <c:pt idx="427">
                  <c:v>0.497663551401869</c:v>
                </c:pt>
                <c:pt idx="428">
                  <c:v>0.498834498834499</c:v>
                </c:pt>
                <c:pt idx="429">
                  <c:v>0.497674418604652</c:v>
                </c:pt>
                <c:pt idx="430">
                  <c:v>0.496519721577727</c:v>
                </c:pt>
                <c:pt idx="431">
                  <c:v>0.495370370370371</c:v>
                </c:pt>
                <c:pt idx="432">
                  <c:v>0.496535796766744</c:v>
                </c:pt>
                <c:pt idx="433">
                  <c:v>0.495391705069125</c:v>
                </c:pt>
                <c:pt idx="434">
                  <c:v>0.496551724137931</c:v>
                </c:pt>
                <c:pt idx="435">
                  <c:v>0.497706422018349</c:v>
                </c:pt>
                <c:pt idx="436">
                  <c:v>0.496567505720824</c:v>
                </c:pt>
                <c:pt idx="437">
                  <c:v>0.497716894977169</c:v>
                </c:pt>
                <c:pt idx="438">
                  <c:v>0.496583143507973</c:v>
                </c:pt>
                <c:pt idx="439">
                  <c:v>0.495454545454546</c:v>
                </c:pt>
                <c:pt idx="440">
                  <c:v>0.496598639455783</c:v>
                </c:pt>
                <c:pt idx="441">
                  <c:v>0.495475113122172</c:v>
                </c:pt>
                <c:pt idx="442">
                  <c:v>0.496613995485328</c:v>
                </c:pt>
                <c:pt idx="443">
                  <c:v>0.497747747747748</c:v>
                </c:pt>
                <c:pt idx="444">
                  <c:v>0.498876404494382</c:v>
                </c:pt>
                <c:pt idx="445">
                  <c:v>0.497757847533633</c:v>
                </c:pt>
                <c:pt idx="446">
                  <c:v>0.498881431767338</c:v>
                </c:pt>
                <c:pt idx="447">
                  <c:v>0.497767857142858</c:v>
                </c:pt>
                <c:pt idx="448">
                  <c:v>0.496659242761693</c:v>
                </c:pt>
                <c:pt idx="449">
                  <c:v>0.497777777777778</c:v>
                </c:pt>
                <c:pt idx="450">
                  <c:v>0.49889135254989</c:v>
                </c:pt>
                <c:pt idx="451">
                  <c:v>0.5</c:v>
                </c:pt>
                <c:pt idx="452">
                  <c:v>0.498896247240618</c:v>
                </c:pt>
                <c:pt idx="453">
                  <c:v>0.5</c:v>
                </c:pt>
                <c:pt idx="454">
                  <c:v>0.498901098901099</c:v>
                </c:pt>
                <c:pt idx="455">
                  <c:v>0.5</c:v>
                </c:pt>
                <c:pt idx="456">
                  <c:v>0.49890590809628</c:v>
                </c:pt>
                <c:pt idx="457">
                  <c:v>0.5</c:v>
                </c:pt>
                <c:pt idx="458">
                  <c:v>0.498910675381264</c:v>
                </c:pt>
                <c:pt idx="459">
                  <c:v>0.497826086956522</c:v>
                </c:pt>
                <c:pt idx="460">
                  <c:v>0.498915401301519</c:v>
                </c:pt>
                <c:pt idx="461">
                  <c:v>0.497835497835498</c:v>
                </c:pt>
                <c:pt idx="462">
                  <c:v>0.496760259179266</c:v>
                </c:pt>
                <c:pt idx="463">
                  <c:v>0.495689655172414</c:v>
                </c:pt>
                <c:pt idx="464">
                  <c:v>0.494623655913979</c:v>
                </c:pt>
                <c:pt idx="465">
                  <c:v>0.495708154506438</c:v>
                </c:pt>
                <c:pt idx="466">
                  <c:v>0.494646680942184</c:v>
                </c:pt>
                <c:pt idx="467">
                  <c:v>0.493589743589744</c:v>
                </c:pt>
                <c:pt idx="468">
                  <c:v>0.492537313432836</c:v>
                </c:pt>
                <c:pt idx="469">
                  <c:v>0.491489361702128</c:v>
                </c:pt>
                <c:pt idx="470">
                  <c:v>0.492569002123143</c:v>
                </c:pt>
                <c:pt idx="471">
                  <c:v>0.491525423728814</c:v>
                </c:pt>
                <c:pt idx="472">
                  <c:v>0.492600422832981</c:v>
                </c:pt>
                <c:pt idx="473">
                  <c:v>0.49367088607595</c:v>
                </c:pt>
                <c:pt idx="474">
                  <c:v>0.494736842105264</c:v>
                </c:pt>
                <c:pt idx="475">
                  <c:v>0.493697478991597</c:v>
                </c:pt>
                <c:pt idx="476">
                  <c:v>0.49266247379455</c:v>
                </c:pt>
                <c:pt idx="477">
                  <c:v>0.49163179916318</c:v>
                </c:pt>
                <c:pt idx="478">
                  <c:v>0.492693110647182</c:v>
                </c:pt>
                <c:pt idx="479">
                  <c:v>0.49375</c:v>
                </c:pt>
                <c:pt idx="480">
                  <c:v>0.494802494802495</c:v>
                </c:pt>
                <c:pt idx="481">
                  <c:v>0.493775933609959</c:v>
                </c:pt>
                <c:pt idx="482">
                  <c:v>0.494824016563147</c:v>
                </c:pt>
                <c:pt idx="483">
                  <c:v>0.495867768595042</c:v>
                </c:pt>
                <c:pt idx="484">
                  <c:v>0.494845360824743</c:v>
                </c:pt>
                <c:pt idx="485">
                  <c:v>0.493827160493827</c:v>
                </c:pt>
                <c:pt idx="486">
                  <c:v>0.492813141683779</c:v>
                </c:pt>
                <c:pt idx="487">
                  <c:v>0.491803278688525</c:v>
                </c:pt>
                <c:pt idx="488">
                  <c:v>0.492842535787321</c:v>
                </c:pt>
                <c:pt idx="489">
                  <c:v>0.491836734693878</c:v>
                </c:pt>
                <c:pt idx="490">
                  <c:v>0.492871690427699</c:v>
                </c:pt>
                <c:pt idx="491">
                  <c:v>0.493902439024391</c:v>
                </c:pt>
                <c:pt idx="492">
                  <c:v>0.49290060851927</c:v>
                </c:pt>
                <c:pt idx="493">
                  <c:v>0.491902834008098</c:v>
                </c:pt>
                <c:pt idx="494">
                  <c:v>0.492929292929293</c:v>
                </c:pt>
                <c:pt idx="495">
                  <c:v>0.491935483870968</c:v>
                </c:pt>
                <c:pt idx="496">
                  <c:v>0.490945674044266</c:v>
                </c:pt>
                <c:pt idx="497">
                  <c:v>0.491967871485944</c:v>
                </c:pt>
                <c:pt idx="498">
                  <c:v>0.492985971943888</c:v>
                </c:pt>
                <c:pt idx="499">
                  <c:v>0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4784"/>
        <c:axId val="27541011"/>
      </c:lineChart>
      <c:catAx>
        <c:axId val="148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tall spilleomg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011"/>
        <c:crossesAt val="0"/>
        <c:auto val="1"/>
        <c:lblAlgn val="ctr"/>
        <c:lblOffset val="100"/>
        <c:noMultiLvlLbl val="0"/>
      </c:catAx>
      <c:valAx>
        <c:axId val="275410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 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84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Kasino - relativ frekvens av rødt
(Manda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940094456873"/>
          <c:y val="0.167151162790698"/>
          <c:w val="0.877206065125528"/>
          <c:h val="0.738819320214669"/>
        </c:manualLayout>
      </c:layout>
      <c:lineChart>
        <c:grouping val="standard"/>
        <c:varyColors val="0"/>
        <c:ser>
          <c:idx val="0"/>
          <c:order val="0"/>
          <c:tx>
            <c:strRef>
              <c:f>"Tirsdag"</c:f>
              <c:strCache>
                <c:ptCount val="1"/>
                <c:pt idx="0">
                  <c:v>Tirsda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K$7:$K$507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333333333333333</c:v>
                </c:pt>
                <c:pt idx="4">
                  <c:v>0.5</c:v>
                </c:pt>
                <c:pt idx="5">
                  <c:v>0.4</c:v>
                </c:pt>
                <c:pt idx="6">
                  <c:v>0.333333333333333</c:v>
                </c:pt>
                <c:pt idx="7">
                  <c:v>0.285714285714286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</c:v>
                </c:pt>
                <c:pt idx="11">
                  <c:v>0.454545454545455</c:v>
                </c:pt>
                <c:pt idx="12">
                  <c:v>0.5</c:v>
                </c:pt>
                <c:pt idx="13">
                  <c:v>0.538461538461538</c:v>
                </c:pt>
                <c:pt idx="14">
                  <c:v>0.571428571428571</c:v>
                </c:pt>
                <c:pt idx="15">
                  <c:v>0.533333333333333</c:v>
                </c:pt>
                <c:pt idx="16">
                  <c:v>0.5625</c:v>
                </c:pt>
                <c:pt idx="17">
                  <c:v>0.588235294117647</c:v>
                </c:pt>
                <c:pt idx="18">
                  <c:v>0.611111111111111</c:v>
                </c:pt>
                <c:pt idx="19">
                  <c:v>0.631578947368421</c:v>
                </c:pt>
                <c:pt idx="20">
                  <c:v>0.65</c:v>
                </c:pt>
                <c:pt idx="21">
                  <c:v>0.666666666666667</c:v>
                </c:pt>
                <c:pt idx="22">
                  <c:v>0.681818181818182</c:v>
                </c:pt>
                <c:pt idx="23">
                  <c:v>0.652173913043478</c:v>
                </c:pt>
                <c:pt idx="24">
                  <c:v>0.666666666666667</c:v>
                </c:pt>
                <c:pt idx="25">
                  <c:v>0.68</c:v>
                </c:pt>
                <c:pt idx="26">
                  <c:v>0.692307692307692</c:v>
                </c:pt>
                <c:pt idx="27">
                  <c:v>0.666666666666667</c:v>
                </c:pt>
                <c:pt idx="28">
                  <c:v>0.642857142857143</c:v>
                </c:pt>
                <c:pt idx="29">
                  <c:v>0.655172413793103</c:v>
                </c:pt>
                <c:pt idx="30">
                  <c:v>0.666666666666667</c:v>
                </c:pt>
                <c:pt idx="31">
                  <c:v>0.67741935483871</c:v>
                </c:pt>
                <c:pt idx="32">
                  <c:v>0.65625</c:v>
                </c:pt>
                <c:pt idx="33">
                  <c:v>0.666666666666667</c:v>
                </c:pt>
                <c:pt idx="34">
                  <c:v>0.647058823529412</c:v>
                </c:pt>
                <c:pt idx="35">
                  <c:v>0.657142857142857</c:v>
                </c:pt>
                <c:pt idx="36">
                  <c:v>0.638888888888889</c:v>
                </c:pt>
                <c:pt idx="37">
                  <c:v>0.621621621621622</c:v>
                </c:pt>
                <c:pt idx="38">
                  <c:v>0.631578947368421</c:v>
                </c:pt>
                <c:pt idx="39">
                  <c:v>0.641025641025641</c:v>
                </c:pt>
                <c:pt idx="40">
                  <c:v>0.625</c:v>
                </c:pt>
                <c:pt idx="41">
                  <c:v>0.634146341463415</c:v>
                </c:pt>
                <c:pt idx="42">
                  <c:v>0.642857142857143</c:v>
                </c:pt>
                <c:pt idx="43">
                  <c:v>0.651162790697675</c:v>
                </c:pt>
                <c:pt idx="44">
                  <c:v>0.636363636363637</c:v>
                </c:pt>
                <c:pt idx="45">
                  <c:v>0.622222222222222</c:v>
                </c:pt>
                <c:pt idx="46">
                  <c:v>0.630434782608696</c:v>
                </c:pt>
                <c:pt idx="47">
                  <c:v>0.617021276595745</c:v>
                </c:pt>
                <c:pt idx="48">
                  <c:v>0.625</c:v>
                </c:pt>
                <c:pt idx="49">
                  <c:v>0.612244897959184</c:v>
                </c:pt>
                <c:pt idx="50">
                  <c:v>0.62</c:v>
                </c:pt>
                <c:pt idx="51">
                  <c:v>0.627450980392157</c:v>
                </c:pt>
                <c:pt idx="52">
                  <c:v>0.634615384615385</c:v>
                </c:pt>
                <c:pt idx="53">
                  <c:v>0.622641509433962</c:v>
                </c:pt>
                <c:pt idx="54">
                  <c:v>0.62962962962963</c:v>
                </c:pt>
                <c:pt idx="55">
                  <c:v>0.618181818181818</c:v>
                </c:pt>
                <c:pt idx="56">
                  <c:v>0.625</c:v>
                </c:pt>
                <c:pt idx="57">
                  <c:v>0.631578947368421</c:v>
                </c:pt>
                <c:pt idx="58">
                  <c:v>0.620689655172414</c:v>
                </c:pt>
                <c:pt idx="59">
                  <c:v>0.627118644067797</c:v>
                </c:pt>
                <c:pt idx="60">
                  <c:v>0.616666666666667</c:v>
                </c:pt>
                <c:pt idx="61">
                  <c:v>0.622950819672131</c:v>
                </c:pt>
                <c:pt idx="62">
                  <c:v>0.612903225806452</c:v>
                </c:pt>
                <c:pt idx="63">
                  <c:v>0.619047619047619</c:v>
                </c:pt>
                <c:pt idx="64">
                  <c:v>0.609375</c:v>
                </c:pt>
                <c:pt idx="65">
                  <c:v>0.6</c:v>
                </c:pt>
                <c:pt idx="66">
                  <c:v>0.590909090909091</c:v>
                </c:pt>
                <c:pt idx="67">
                  <c:v>0.597014925373134</c:v>
                </c:pt>
                <c:pt idx="68">
                  <c:v>0.588235294117647</c:v>
                </c:pt>
                <c:pt idx="69">
                  <c:v>0.579710144927536</c:v>
                </c:pt>
                <c:pt idx="70">
                  <c:v>0.571428571428572</c:v>
                </c:pt>
                <c:pt idx="71">
                  <c:v>0.563380281690141</c:v>
                </c:pt>
                <c:pt idx="72">
                  <c:v>0.569444444444445</c:v>
                </c:pt>
                <c:pt idx="73">
                  <c:v>0.575342465753425</c:v>
                </c:pt>
                <c:pt idx="74">
                  <c:v>0.567567567567568</c:v>
                </c:pt>
                <c:pt idx="75">
                  <c:v>0.573333333333334</c:v>
                </c:pt>
                <c:pt idx="76">
                  <c:v>0.578947368421053</c:v>
                </c:pt>
                <c:pt idx="77">
                  <c:v>0.584415584415585</c:v>
                </c:pt>
                <c:pt idx="78">
                  <c:v>0.58974358974359</c:v>
                </c:pt>
                <c:pt idx="79">
                  <c:v>0.59493670886076</c:v>
                </c:pt>
                <c:pt idx="80">
                  <c:v>0.6</c:v>
                </c:pt>
                <c:pt idx="81">
                  <c:v>0.604938271604938</c:v>
                </c:pt>
                <c:pt idx="82">
                  <c:v>0.609756097560976</c:v>
                </c:pt>
                <c:pt idx="83">
                  <c:v>0.602409638554217</c:v>
                </c:pt>
                <c:pt idx="84">
                  <c:v>0.595238095238096</c:v>
                </c:pt>
                <c:pt idx="85">
                  <c:v>0.588235294117647</c:v>
                </c:pt>
                <c:pt idx="86">
                  <c:v>0.593023255813954</c:v>
                </c:pt>
                <c:pt idx="87">
                  <c:v>0.586206896551724</c:v>
                </c:pt>
                <c:pt idx="88">
                  <c:v>0.579545454545455</c:v>
                </c:pt>
                <c:pt idx="89">
                  <c:v>0.584269662921349</c:v>
                </c:pt>
                <c:pt idx="90">
                  <c:v>0.588888888888889</c:v>
                </c:pt>
                <c:pt idx="91">
                  <c:v>0.593406593406594</c:v>
                </c:pt>
                <c:pt idx="92">
                  <c:v>0.597826086956522</c:v>
                </c:pt>
                <c:pt idx="93">
                  <c:v>0.591397849462366</c:v>
                </c:pt>
                <c:pt idx="94">
                  <c:v>0.595744680851064</c:v>
                </c:pt>
                <c:pt idx="95">
                  <c:v>0.589473684210527</c:v>
                </c:pt>
                <c:pt idx="96">
                  <c:v>0.583333333333334</c:v>
                </c:pt>
                <c:pt idx="97">
                  <c:v>0.577319587628866</c:v>
                </c:pt>
                <c:pt idx="98">
                  <c:v>0.581632653061225</c:v>
                </c:pt>
                <c:pt idx="99">
                  <c:v>0.575757575757576</c:v>
                </c:pt>
                <c:pt idx="100">
                  <c:v>0.57</c:v>
                </c:pt>
                <c:pt idx="101">
                  <c:v>0.574257425742575</c:v>
                </c:pt>
                <c:pt idx="102">
                  <c:v>0.57843137254902</c:v>
                </c:pt>
                <c:pt idx="103">
                  <c:v>0.572815533980583</c:v>
                </c:pt>
                <c:pt idx="104">
                  <c:v>0.567307692307693</c:v>
                </c:pt>
                <c:pt idx="105">
                  <c:v>0.561904761904762</c:v>
                </c:pt>
                <c:pt idx="106">
                  <c:v>0.556603773584906</c:v>
                </c:pt>
                <c:pt idx="107">
                  <c:v>0.560747663551402</c:v>
                </c:pt>
                <c:pt idx="108">
                  <c:v>0.555555555555556</c:v>
                </c:pt>
                <c:pt idx="109">
                  <c:v>0.550458715596331</c:v>
                </c:pt>
                <c:pt idx="110">
                  <c:v>0.545454545454546</c:v>
                </c:pt>
                <c:pt idx="111">
                  <c:v>0.54954954954955</c:v>
                </c:pt>
                <c:pt idx="112">
                  <c:v>0.553571428571429</c:v>
                </c:pt>
                <c:pt idx="113">
                  <c:v>0.548672566371682</c:v>
                </c:pt>
                <c:pt idx="114">
                  <c:v>0.543859649122807</c:v>
                </c:pt>
                <c:pt idx="115">
                  <c:v>0.547826086956522</c:v>
                </c:pt>
                <c:pt idx="116">
                  <c:v>0.543103448275862</c:v>
                </c:pt>
                <c:pt idx="117">
                  <c:v>0.538461538461539</c:v>
                </c:pt>
                <c:pt idx="118">
                  <c:v>0.533898305084746</c:v>
                </c:pt>
                <c:pt idx="119">
                  <c:v>0.529411764705883</c:v>
                </c:pt>
                <c:pt idx="120">
                  <c:v>0.525000000000001</c:v>
                </c:pt>
                <c:pt idx="121">
                  <c:v>0.528925619834711</c:v>
                </c:pt>
                <c:pt idx="122">
                  <c:v>0.524590163934427</c:v>
                </c:pt>
                <c:pt idx="123">
                  <c:v>0.520325203252033</c:v>
                </c:pt>
                <c:pt idx="124">
                  <c:v>0.516129032258065</c:v>
                </c:pt>
                <c:pt idx="125">
                  <c:v>0.512000000000001</c:v>
                </c:pt>
                <c:pt idx="126">
                  <c:v>0.507936507936508</c:v>
                </c:pt>
                <c:pt idx="127">
                  <c:v>0.511811023622048</c:v>
                </c:pt>
                <c:pt idx="128">
                  <c:v>0.5078125</c:v>
                </c:pt>
                <c:pt idx="129">
                  <c:v>0.503875968992249</c:v>
                </c:pt>
                <c:pt idx="130">
                  <c:v>0.5</c:v>
                </c:pt>
                <c:pt idx="131">
                  <c:v>0.50381679389313</c:v>
                </c:pt>
                <c:pt idx="132">
                  <c:v>0.507575757575758</c:v>
                </c:pt>
                <c:pt idx="133">
                  <c:v>0.511278195488722</c:v>
                </c:pt>
                <c:pt idx="134">
                  <c:v>0.514925373134329</c:v>
                </c:pt>
                <c:pt idx="135">
                  <c:v>0.518518518518519</c:v>
                </c:pt>
                <c:pt idx="136">
                  <c:v>0.514705882352942</c:v>
                </c:pt>
                <c:pt idx="137">
                  <c:v>0.510948905109489</c:v>
                </c:pt>
                <c:pt idx="138">
                  <c:v>0.507246376811595</c:v>
                </c:pt>
                <c:pt idx="139">
                  <c:v>0.510791366906475</c:v>
                </c:pt>
                <c:pt idx="140">
                  <c:v>0.514285714285715</c:v>
                </c:pt>
                <c:pt idx="141">
                  <c:v>0.510638297872341</c:v>
                </c:pt>
                <c:pt idx="142">
                  <c:v>0.507042253521127</c:v>
                </c:pt>
                <c:pt idx="143">
                  <c:v>0.510489510489511</c:v>
                </c:pt>
                <c:pt idx="144">
                  <c:v>0.513888888888889</c:v>
                </c:pt>
                <c:pt idx="145">
                  <c:v>0.510344827586207</c:v>
                </c:pt>
                <c:pt idx="146">
                  <c:v>0.513698630136987</c:v>
                </c:pt>
                <c:pt idx="147">
                  <c:v>0.510204081632653</c:v>
                </c:pt>
                <c:pt idx="148">
                  <c:v>0.513513513513514</c:v>
                </c:pt>
                <c:pt idx="149">
                  <c:v>0.51006711409396</c:v>
                </c:pt>
                <c:pt idx="150">
                  <c:v>0.513333333333334</c:v>
                </c:pt>
                <c:pt idx="151">
                  <c:v>0.509933774834438</c:v>
                </c:pt>
                <c:pt idx="152">
                  <c:v>0.513157894736843</c:v>
                </c:pt>
                <c:pt idx="153">
                  <c:v>0.509803921568628</c:v>
                </c:pt>
                <c:pt idx="154">
                  <c:v>0.512987012987013</c:v>
                </c:pt>
                <c:pt idx="155">
                  <c:v>0.509677419354839</c:v>
                </c:pt>
                <c:pt idx="156">
                  <c:v>0.512820512820513</c:v>
                </c:pt>
                <c:pt idx="157">
                  <c:v>0.515923566878981</c:v>
                </c:pt>
                <c:pt idx="158">
                  <c:v>0.512658227848102</c:v>
                </c:pt>
                <c:pt idx="159">
                  <c:v>0.509433962264152</c:v>
                </c:pt>
                <c:pt idx="160">
                  <c:v>0.506250000000001</c:v>
                </c:pt>
                <c:pt idx="161">
                  <c:v>0.509316770186336</c:v>
                </c:pt>
                <c:pt idx="162">
                  <c:v>0.506172839506173</c:v>
                </c:pt>
                <c:pt idx="163">
                  <c:v>0.509202453987731</c:v>
                </c:pt>
                <c:pt idx="164">
                  <c:v>0.51219512195122</c:v>
                </c:pt>
                <c:pt idx="165">
                  <c:v>0.515151515151516</c:v>
                </c:pt>
                <c:pt idx="166">
                  <c:v>0.518072289156627</c:v>
                </c:pt>
                <c:pt idx="167">
                  <c:v>0.51497005988024</c:v>
                </c:pt>
                <c:pt idx="168">
                  <c:v>0.511904761904762</c:v>
                </c:pt>
                <c:pt idx="169">
                  <c:v>0.508875739644971</c:v>
                </c:pt>
                <c:pt idx="170">
                  <c:v>0.505882352941177</c:v>
                </c:pt>
                <c:pt idx="171">
                  <c:v>0.508771929824562</c:v>
                </c:pt>
                <c:pt idx="172">
                  <c:v>0.505813953488372</c:v>
                </c:pt>
                <c:pt idx="173">
                  <c:v>0.508670520231214</c:v>
                </c:pt>
                <c:pt idx="174">
                  <c:v>0.511494252873564</c:v>
                </c:pt>
                <c:pt idx="175">
                  <c:v>0.514285714285715</c:v>
                </c:pt>
                <c:pt idx="176">
                  <c:v>0.511363636363637</c:v>
                </c:pt>
                <c:pt idx="177">
                  <c:v>0.508474576271187</c:v>
                </c:pt>
                <c:pt idx="178">
                  <c:v>0.51123595505618</c:v>
                </c:pt>
                <c:pt idx="179">
                  <c:v>0.508379888268157</c:v>
                </c:pt>
                <c:pt idx="180">
                  <c:v>0.505555555555556</c:v>
                </c:pt>
                <c:pt idx="181">
                  <c:v>0.502762430939227</c:v>
                </c:pt>
                <c:pt idx="182">
                  <c:v>0.505494505494506</c:v>
                </c:pt>
                <c:pt idx="183">
                  <c:v>0.502732240437159</c:v>
                </c:pt>
                <c:pt idx="184">
                  <c:v>0.5</c:v>
                </c:pt>
                <c:pt idx="185">
                  <c:v>0.497297297297298</c:v>
                </c:pt>
                <c:pt idx="186">
                  <c:v>0.494623655913979</c:v>
                </c:pt>
                <c:pt idx="187">
                  <c:v>0.491978609625669</c:v>
                </c:pt>
                <c:pt idx="188">
                  <c:v>0.48936170212766</c:v>
                </c:pt>
                <c:pt idx="189">
                  <c:v>0.486772486772487</c:v>
                </c:pt>
                <c:pt idx="190">
                  <c:v>0.489473684210527</c:v>
                </c:pt>
                <c:pt idx="191">
                  <c:v>0.492146596858639</c:v>
                </c:pt>
                <c:pt idx="192">
                  <c:v>0.494791666666667</c:v>
                </c:pt>
                <c:pt idx="193">
                  <c:v>0.497409326424871</c:v>
                </c:pt>
                <c:pt idx="194">
                  <c:v>0.5</c:v>
                </c:pt>
                <c:pt idx="195">
                  <c:v>0.502564102564103</c:v>
                </c:pt>
                <c:pt idx="196">
                  <c:v>0.5</c:v>
                </c:pt>
                <c:pt idx="197">
                  <c:v>0.49746192893401</c:v>
                </c:pt>
                <c:pt idx="198">
                  <c:v>0.494949494949495</c:v>
                </c:pt>
                <c:pt idx="199">
                  <c:v>0.492462311557789</c:v>
                </c:pt>
                <c:pt idx="200">
                  <c:v>0.49</c:v>
                </c:pt>
                <c:pt idx="201">
                  <c:v>0.487562189054727</c:v>
                </c:pt>
                <c:pt idx="202">
                  <c:v>0.485148514851485</c:v>
                </c:pt>
                <c:pt idx="203">
                  <c:v>0.48768472906404</c:v>
                </c:pt>
                <c:pt idx="204">
                  <c:v>0.490196078431373</c:v>
                </c:pt>
                <c:pt idx="205">
                  <c:v>0.487804878048781</c:v>
                </c:pt>
                <c:pt idx="206">
                  <c:v>0.485436893203884</c:v>
                </c:pt>
                <c:pt idx="207">
                  <c:v>0.48792270531401</c:v>
                </c:pt>
                <c:pt idx="208">
                  <c:v>0.490384615384616</c:v>
                </c:pt>
                <c:pt idx="209">
                  <c:v>0.492822966507177</c:v>
                </c:pt>
                <c:pt idx="210">
                  <c:v>0.490476190476191</c:v>
                </c:pt>
                <c:pt idx="211">
                  <c:v>0.488151658767773</c:v>
                </c:pt>
                <c:pt idx="212">
                  <c:v>0.485849056603774</c:v>
                </c:pt>
                <c:pt idx="213">
                  <c:v>0.483568075117371</c:v>
                </c:pt>
                <c:pt idx="214">
                  <c:v>0.485981308411215</c:v>
                </c:pt>
                <c:pt idx="215">
                  <c:v>0.488372093023256</c:v>
                </c:pt>
                <c:pt idx="216">
                  <c:v>0.486111111111111</c:v>
                </c:pt>
                <c:pt idx="217">
                  <c:v>0.483870967741936</c:v>
                </c:pt>
                <c:pt idx="218">
                  <c:v>0.486238532110092</c:v>
                </c:pt>
                <c:pt idx="219">
                  <c:v>0.484018264840183</c:v>
                </c:pt>
                <c:pt idx="220">
                  <c:v>0.481818181818182</c:v>
                </c:pt>
                <c:pt idx="221">
                  <c:v>0.479638009049774</c:v>
                </c:pt>
                <c:pt idx="222">
                  <c:v>0.481981981981982</c:v>
                </c:pt>
                <c:pt idx="223">
                  <c:v>0.479820627802691</c:v>
                </c:pt>
                <c:pt idx="224">
                  <c:v>0.482142857142857</c:v>
                </c:pt>
                <c:pt idx="225">
                  <c:v>0.484444444444445</c:v>
                </c:pt>
                <c:pt idx="226">
                  <c:v>0.486725663716814</c:v>
                </c:pt>
                <c:pt idx="227">
                  <c:v>0.484581497797357</c:v>
                </c:pt>
                <c:pt idx="228">
                  <c:v>0.486842105263158</c:v>
                </c:pt>
                <c:pt idx="229">
                  <c:v>0.48471615720524</c:v>
                </c:pt>
                <c:pt idx="230">
                  <c:v>0.482608695652174</c:v>
                </c:pt>
                <c:pt idx="231">
                  <c:v>0.480519480519481</c:v>
                </c:pt>
                <c:pt idx="232">
                  <c:v>0.482758620689655</c:v>
                </c:pt>
                <c:pt idx="233">
                  <c:v>0.484978540772532</c:v>
                </c:pt>
                <c:pt idx="234">
                  <c:v>0.482905982905983</c:v>
                </c:pt>
                <c:pt idx="235">
                  <c:v>0.485106382978724</c:v>
                </c:pt>
                <c:pt idx="236">
                  <c:v>0.483050847457627</c:v>
                </c:pt>
                <c:pt idx="237">
                  <c:v>0.481012658227848</c:v>
                </c:pt>
                <c:pt idx="238">
                  <c:v>0.478991596638656</c:v>
                </c:pt>
                <c:pt idx="239">
                  <c:v>0.481171548117155</c:v>
                </c:pt>
                <c:pt idx="240">
                  <c:v>0.479166666666667</c:v>
                </c:pt>
                <c:pt idx="241">
                  <c:v>0.477178423236515</c:v>
                </c:pt>
                <c:pt idx="242">
                  <c:v>0.479338842975207</c:v>
                </c:pt>
                <c:pt idx="243">
                  <c:v>0.477366255144033</c:v>
                </c:pt>
                <c:pt idx="244">
                  <c:v>0.475409836065574</c:v>
                </c:pt>
                <c:pt idx="245">
                  <c:v>0.473469387755102</c:v>
                </c:pt>
                <c:pt idx="246">
                  <c:v>0.475609756097561</c:v>
                </c:pt>
                <c:pt idx="247">
                  <c:v>0.473684210526316</c:v>
                </c:pt>
                <c:pt idx="248">
                  <c:v>0.471774193548387</c:v>
                </c:pt>
                <c:pt idx="249">
                  <c:v>0.469879518072289</c:v>
                </c:pt>
                <c:pt idx="250">
                  <c:v>0.468</c:v>
                </c:pt>
                <c:pt idx="251">
                  <c:v>0.466135458167331</c:v>
                </c:pt>
                <c:pt idx="252">
                  <c:v>0.464285714285714</c:v>
                </c:pt>
                <c:pt idx="253">
                  <c:v>0.462450592885376</c:v>
                </c:pt>
                <c:pt idx="254">
                  <c:v>0.464566929133858</c:v>
                </c:pt>
                <c:pt idx="255">
                  <c:v>0.466666666666667</c:v>
                </c:pt>
                <c:pt idx="256">
                  <c:v>0.46484375</c:v>
                </c:pt>
                <c:pt idx="257">
                  <c:v>0.463035019455253</c:v>
                </c:pt>
                <c:pt idx="258">
                  <c:v>0.465116279069768</c:v>
                </c:pt>
                <c:pt idx="259">
                  <c:v>0.463320463320464</c:v>
                </c:pt>
                <c:pt idx="260">
                  <c:v>0.465384615384616</c:v>
                </c:pt>
                <c:pt idx="261">
                  <c:v>0.46360153256705</c:v>
                </c:pt>
                <c:pt idx="262">
                  <c:v>0.465648854961832</c:v>
                </c:pt>
                <c:pt idx="263">
                  <c:v>0.463878326996198</c:v>
                </c:pt>
                <c:pt idx="264">
                  <c:v>0.465909090909091</c:v>
                </c:pt>
                <c:pt idx="265">
                  <c:v>0.464150943396227</c:v>
                </c:pt>
                <c:pt idx="266">
                  <c:v>0.466165413533835</c:v>
                </c:pt>
                <c:pt idx="267">
                  <c:v>0.468164794007491</c:v>
                </c:pt>
                <c:pt idx="268">
                  <c:v>0.470149253731343</c:v>
                </c:pt>
                <c:pt idx="269">
                  <c:v>0.468401486988848</c:v>
                </c:pt>
                <c:pt idx="270">
                  <c:v>0.466666666666667</c:v>
                </c:pt>
                <c:pt idx="271">
                  <c:v>0.468634686346864</c:v>
                </c:pt>
                <c:pt idx="272">
                  <c:v>0.466911764705883</c:v>
                </c:pt>
                <c:pt idx="273">
                  <c:v>0.468864468864469</c:v>
                </c:pt>
                <c:pt idx="274">
                  <c:v>0.470802919708029</c:v>
                </c:pt>
                <c:pt idx="275">
                  <c:v>0.469090909090909</c:v>
                </c:pt>
                <c:pt idx="276">
                  <c:v>0.467391304347826</c:v>
                </c:pt>
                <c:pt idx="277">
                  <c:v>0.469314079422383</c:v>
                </c:pt>
                <c:pt idx="278">
                  <c:v>0.471223021582734</c:v>
                </c:pt>
                <c:pt idx="279">
                  <c:v>0.469534050179212</c:v>
                </c:pt>
                <c:pt idx="280">
                  <c:v>0.471428571428572</c:v>
                </c:pt>
                <c:pt idx="281">
                  <c:v>0.469750889679716</c:v>
                </c:pt>
                <c:pt idx="282">
                  <c:v>0.471631205673759</c:v>
                </c:pt>
                <c:pt idx="283">
                  <c:v>0.473498233215548</c:v>
                </c:pt>
                <c:pt idx="284">
                  <c:v>0.471830985915493</c:v>
                </c:pt>
                <c:pt idx="285">
                  <c:v>0.473684210526316</c:v>
                </c:pt>
                <c:pt idx="286">
                  <c:v>0.475524475524476</c:v>
                </c:pt>
                <c:pt idx="287">
                  <c:v>0.477351916376307</c:v>
                </c:pt>
                <c:pt idx="288">
                  <c:v>0.475694444444445</c:v>
                </c:pt>
                <c:pt idx="289">
                  <c:v>0.474048442906575</c:v>
                </c:pt>
                <c:pt idx="290">
                  <c:v>0.475862068965517</c:v>
                </c:pt>
                <c:pt idx="291">
                  <c:v>0.47766323024055</c:v>
                </c:pt>
                <c:pt idx="292">
                  <c:v>0.479452054794521</c:v>
                </c:pt>
                <c:pt idx="293">
                  <c:v>0.48122866894198</c:v>
                </c:pt>
                <c:pt idx="294">
                  <c:v>0.479591836734694</c:v>
                </c:pt>
                <c:pt idx="295">
                  <c:v>0.477966101694915</c:v>
                </c:pt>
                <c:pt idx="296">
                  <c:v>0.47972972972973</c:v>
                </c:pt>
                <c:pt idx="297">
                  <c:v>0.478114478114478</c:v>
                </c:pt>
                <c:pt idx="298">
                  <c:v>0.479865771812081</c:v>
                </c:pt>
                <c:pt idx="299">
                  <c:v>0.478260869565218</c:v>
                </c:pt>
                <c:pt idx="300">
                  <c:v>0.476666666666667</c:v>
                </c:pt>
                <c:pt idx="301">
                  <c:v>0.478405315614618</c:v>
                </c:pt>
                <c:pt idx="302">
                  <c:v>0.480132450331126</c:v>
                </c:pt>
                <c:pt idx="303">
                  <c:v>0.481848184818482</c:v>
                </c:pt>
                <c:pt idx="304">
                  <c:v>0.480263157894737</c:v>
                </c:pt>
                <c:pt idx="305">
                  <c:v>0.481967213114754</c:v>
                </c:pt>
                <c:pt idx="306">
                  <c:v>0.480392156862745</c:v>
                </c:pt>
                <c:pt idx="307">
                  <c:v>0.482084690553746</c:v>
                </c:pt>
                <c:pt idx="308">
                  <c:v>0.480519480519481</c:v>
                </c:pt>
                <c:pt idx="309">
                  <c:v>0.482200647249191</c:v>
                </c:pt>
                <c:pt idx="310">
                  <c:v>0.483870967741936</c:v>
                </c:pt>
                <c:pt idx="311">
                  <c:v>0.485530546623794</c:v>
                </c:pt>
                <c:pt idx="312">
                  <c:v>0.483974358974359</c:v>
                </c:pt>
                <c:pt idx="313">
                  <c:v>0.482428115015975</c:v>
                </c:pt>
                <c:pt idx="314">
                  <c:v>0.484076433121019</c:v>
                </c:pt>
                <c:pt idx="315">
                  <c:v>0.482539682539683</c:v>
                </c:pt>
                <c:pt idx="316">
                  <c:v>0.481012658227848</c:v>
                </c:pt>
                <c:pt idx="317">
                  <c:v>0.479495268138801</c:v>
                </c:pt>
                <c:pt idx="318">
                  <c:v>0.477987421383648</c:v>
                </c:pt>
                <c:pt idx="319">
                  <c:v>0.479623824451411</c:v>
                </c:pt>
                <c:pt idx="320">
                  <c:v>0.48125</c:v>
                </c:pt>
                <c:pt idx="321">
                  <c:v>0.4797507788162</c:v>
                </c:pt>
                <c:pt idx="322">
                  <c:v>0.481366459627329</c:v>
                </c:pt>
                <c:pt idx="323">
                  <c:v>0.479876160990712</c:v>
                </c:pt>
                <c:pt idx="324">
                  <c:v>0.478395061728395</c:v>
                </c:pt>
                <c:pt idx="325">
                  <c:v>0.48</c:v>
                </c:pt>
                <c:pt idx="326">
                  <c:v>0.478527607361963</c:v>
                </c:pt>
                <c:pt idx="327">
                  <c:v>0.477064220183486</c:v>
                </c:pt>
                <c:pt idx="328">
                  <c:v>0.478658536585366</c:v>
                </c:pt>
                <c:pt idx="329">
                  <c:v>0.480243161094225</c:v>
                </c:pt>
                <c:pt idx="330">
                  <c:v>0.481818181818182</c:v>
                </c:pt>
                <c:pt idx="331">
                  <c:v>0.483383685800604</c:v>
                </c:pt>
                <c:pt idx="332">
                  <c:v>0.481927710843374</c:v>
                </c:pt>
                <c:pt idx="333">
                  <c:v>0.483483483483484</c:v>
                </c:pt>
                <c:pt idx="334">
                  <c:v>0.485029940119761</c:v>
                </c:pt>
                <c:pt idx="335">
                  <c:v>0.486567164179105</c:v>
                </c:pt>
                <c:pt idx="336">
                  <c:v>0.488095238095238</c:v>
                </c:pt>
                <c:pt idx="337">
                  <c:v>0.486646884272997</c:v>
                </c:pt>
                <c:pt idx="338">
                  <c:v>0.485207100591716</c:v>
                </c:pt>
                <c:pt idx="339">
                  <c:v>0.486725663716814</c:v>
                </c:pt>
                <c:pt idx="340">
                  <c:v>0.485294117647059</c:v>
                </c:pt>
                <c:pt idx="341">
                  <c:v>0.483870967741936</c:v>
                </c:pt>
                <c:pt idx="342">
                  <c:v>0.482456140350877</c:v>
                </c:pt>
                <c:pt idx="343">
                  <c:v>0.48396501457726</c:v>
                </c:pt>
                <c:pt idx="344">
                  <c:v>0.482558139534884</c:v>
                </c:pt>
                <c:pt idx="345">
                  <c:v>0.481159420289855</c:v>
                </c:pt>
                <c:pt idx="346">
                  <c:v>0.479768786127168</c:v>
                </c:pt>
                <c:pt idx="347">
                  <c:v>0.481268011527378</c:v>
                </c:pt>
                <c:pt idx="348">
                  <c:v>0.482758620689655</c:v>
                </c:pt>
                <c:pt idx="349">
                  <c:v>0.484240687679083</c:v>
                </c:pt>
                <c:pt idx="350">
                  <c:v>0.482857142857143</c:v>
                </c:pt>
                <c:pt idx="351">
                  <c:v>0.481481481481482</c:v>
                </c:pt>
                <c:pt idx="352">
                  <c:v>0.480113636363637</c:v>
                </c:pt>
                <c:pt idx="353">
                  <c:v>0.478753541076487</c:v>
                </c:pt>
                <c:pt idx="354">
                  <c:v>0.480225988700565</c:v>
                </c:pt>
                <c:pt idx="355">
                  <c:v>0.481690140845071</c:v>
                </c:pt>
                <c:pt idx="356">
                  <c:v>0.480337078651686</c:v>
                </c:pt>
                <c:pt idx="357">
                  <c:v>0.478991596638656</c:v>
                </c:pt>
                <c:pt idx="358">
                  <c:v>0.477653631284916</c:v>
                </c:pt>
                <c:pt idx="359">
                  <c:v>0.479108635097493</c:v>
                </c:pt>
                <c:pt idx="360">
                  <c:v>0.477777777777778</c:v>
                </c:pt>
                <c:pt idx="361">
                  <c:v>0.479224376731302</c:v>
                </c:pt>
                <c:pt idx="362">
                  <c:v>0.477900552486188</c:v>
                </c:pt>
                <c:pt idx="363">
                  <c:v>0.476584022038568</c:v>
                </c:pt>
                <c:pt idx="364">
                  <c:v>0.475274725274725</c:v>
                </c:pt>
                <c:pt idx="365">
                  <c:v>0.476712328767123</c:v>
                </c:pt>
                <c:pt idx="366">
                  <c:v>0.478142076502732</c:v>
                </c:pt>
                <c:pt idx="367">
                  <c:v>0.476839237057221</c:v>
                </c:pt>
                <c:pt idx="368">
                  <c:v>0.47554347826087</c:v>
                </c:pt>
                <c:pt idx="369">
                  <c:v>0.476964769647697</c:v>
                </c:pt>
                <c:pt idx="370">
                  <c:v>0.478378378378379</c:v>
                </c:pt>
                <c:pt idx="371">
                  <c:v>0.477088948787062</c:v>
                </c:pt>
                <c:pt idx="372">
                  <c:v>0.478494623655914</c:v>
                </c:pt>
                <c:pt idx="373">
                  <c:v>0.477211796246649</c:v>
                </c:pt>
                <c:pt idx="374">
                  <c:v>0.475935828877006</c:v>
                </c:pt>
                <c:pt idx="375">
                  <c:v>0.477333333333334</c:v>
                </c:pt>
                <c:pt idx="376">
                  <c:v>0.476063829787234</c:v>
                </c:pt>
                <c:pt idx="377">
                  <c:v>0.474801061007958</c:v>
                </c:pt>
                <c:pt idx="378">
                  <c:v>0.476190476190476</c:v>
                </c:pt>
                <c:pt idx="379">
                  <c:v>0.477572559366755</c:v>
                </c:pt>
                <c:pt idx="380">
                  <c:v>0.478947368421053</c:v>
                </c:pt>
                <c:pt idx="381">
                  <c:v>0.477690288713911</c:v>
                </c:pt>
                <c:pt idx="382">
                  <c:v>0.479057591623037</c:v>
                </c:pt>
                <c:pt idx="383">
                  <c:v>0.480417754569191</c:v>
                </c:pt>
                <c:pt idx="384">
                  <c:v>0.479166666666667</c:v>
                </c:pt>
                <c:pt idx="385">
                  <c:v>0.480519480519481</c:v>
                </c:pt>
                <c:pt idx="386">
                  <c:v>0.481865284974093</c:v>
                </c:pt>
                <c:pt idx="387">
                  <c:v>0.483204134366925</c:v>
                </c:pt>
                <c:pt idx="388">
                  <c:v>0.484536082474227</c:v>
                </c:pt>
                <c:pt idx="389">
                  <c:v>0.483290488431877</c:v>
                </c:pt>
                <c:pt idx="390">
                  <c:v>0.482051282051282</c:v>
                </c:pt>
                <c:pt idx="391">
                  <c:v>0.483375959079284</c:v>
                </c:pt>
                <c:pt idx="392">
                  <c:v>0.482142857142857</c:v>
                </c:pt>
                <c:pt idx="393">
                  <c:v>0.480916030534351</c:v>
                </c:pt>
                <c:pt idx="394">
                  <c:v>0.479695431472081</c:v>
                </c:pt>
                <c:pt idx="395">
                  <c:v>0.478481012658228</c:v>
                </c:pt>
                <c:pt idx="396">
                  <c:v>0.47979797979798</c:v>
                </c:pt>
                <c:pt idx="397">
                  <c:v>0.478589420654912</c:v>
                </c:pt>
                <c:pt idx="398">
                  <c:v>0.479899497487437</c:v>
                </c:pt>
                <c:pt idx="399">
                  <c:v>0.481203007518797</c:v>
                </c:pt>
                <c:pt idx="400">
                  <c:v>0.48</c:v>
                </c:pt>
                <c:pt idx="401">
                  <c:v>0.481296758104738</c:v>
                </c:pt>
                <c:pt idx="402">
                  <c:v>0.480099502487562</c:v>
                </c:pt>
                <c:pt idx="403">
                  <c:v>0.478908188585608</c:v>
                </c:pt>
                <c:pt idx="404">
                  <c:v>0.48019801980198</c:v>
                </c:pt>
                <c:pt idx="405">
                  <c:v>0.481481481481482</c:v>
                </c:pt>
                <c:pt idx="406">
                  <c:v>0.480295566502463</c:v>
                </c:pt>
                <c:pt idx="407">
                  <c:v>0.479115479115479</c:v>
                </c:pt>
                <c:pt idx="408">
                  <c:v>0.480392156862745</c:v>
                </c:pt>
                <c:pt idx="409">
                  <c:v>0.481662591687042</c:v>
                </c:pt>
                <c:pt idx="410">
                  <c:v>0.482926829268293</c:v>
                </c:pt>
                <c:pt idx="411">
                  <c:v>0.481751824817518</c:v>
                </c:pt>
                <c:pt idx="412">
                  <c:v>0.480582524271845</c:v>
                </c:pt>
                <c:pt idx="413">
                  <c:v>0.481840193704601</c:v>
                </c:pt>
                <c:pt idx="414">
                  <c:v>0.480676328502416</c:v>
                </c:pt>
                <c:pt idx="415">
                  <c:v>0.479518072289157</c:v>
                </c:pt>
                <c:pt idx="416">
                  <c:v>0.478365384615385</c:v>
                </c:pt>
                <c:pt idx="417">
                  <c:v>0.477218225419664</c:v>
                </c:pt>
                <c:pt idx="418">
                  <c:v>0.476076555023924</c:v>
                </c:pt>
                <c:pt idx="419">
                  <c:v>0.477326968973747</c:v>
                </c:pt>
                <c:pt idx="420">
                  <c:v>0.476190476190476</c:v>
                </c:pt>
                <c:pt idx="421">
                  <c:v>0.475059382422803</c:v>
                </c:pt>
                <c:pt idx="422">
                  <c:v>0.4739336492891</c:v>
                </c:pt>
                <c:pt idx="423">
                  <c:v>0.475177304964539</c:v>
                </c:pt>
                <c:pt idx="424">
                  <c:v>0.474056603773585</c:v>
                </c:pt>
                <c:pt idx="425">
                  <c:v>0.472941176470588</c:v>
                </c:pt>
                <c:pt idx="426">
                  <c:v>0.474178403755869</c:v>
                </c:pt>
                <c:pt idx="427">
                  <c:v>0.473067915690867</c:v>
                </c:pt>
                <c:pt idx="428">
                  <c:v>0.474299065420561</c:v>
                </c:pt>
                <c:pt idx="429">
                  <c:v>0.475524475524476</c:v>
                </c:pt>
                <c:pt idx="430">
                  <c:v>0.476744186046512</c:v>
                </c:pt>
                <c:pt idx="431">
                  <c:v>0.475638051044084</c:v>
                </c:pt>
                <c:pt idx="432">
                  <c:v>0.474537037037037</c:v>
                </c:pt>
                <c:pt idx="433">
                  <c:v>0.473441108545035</c:v>
                </c:pt>
                <c:pt idx="434">
                  <c:v>0.474654377880184</c:v>
                </c:pt>
                <c:pt idx="435">
                  <c:v>0.473563218390805</c:v>
                </c:pt>
                <c:pt idx="436">
                  <c:v>0.472477064220184</c:v>
                </c:pt>
                <c:pt idx="437">
                  <c:v>0.473684210526316</c:v>
                </c:pt>
                <c:pt idx="438">
                  <c:v>0.474885844748859</c:v>
                </c:pt>
                <c:pt idx="439">
                  <c:v>0.476082004555809</c:v>
                </c:pt>
                <c:pt idx="440">
                  <c:v>0.475</c:v>
                </c:pt>
                <c:pt idx="441">
                  <c:v>0.476190476190476</c:v>
                </c:pt>
                <c:pt idx="442">
                  <c:v>0.47737556561086</c:v>
                </c:pt>
                <c:pt idx="443">
                  <c:v>0.478555304740407</c:v>
                </c:pt>
                <c:pt idx="444">
                  <c:v>0.47972972972973</c:v>
                </c:pt>
                <c:pt idx="445">
                  <c:v>0.480898876404495</c:v>
                </c:pt>
                <c:pt idx="446">
                  <c:v>0.482062780269058</c:v>
                </c:pt>
                <c:pt idx="447">
                  <c:v>0.480984340044743</c:v>
                </c:pt>
                <c:pt idx="448">
                  <c:v>0.482142857142857</c:v>
                </c:pt>
                <c:pt idx="449">
                  <c:v>0.481069042316258</c:v>
                </c:pt>
                <c:pt idx="450">
                  <c:v>0.48</c:v>
                </c:pt>
                <c:pt idx="451">
                  <c:v>0.481152993348115</c:v>
                </c:pt>
                <c:pt idx="452">
                  <c:v>0.482300884955752</c:v>
                </c:pt>
                <c:pt idx="453">
                  <c:v>0.481236203090508</c:v>
                </c:pt>
                <c:pt idx="454">
                  <c:v>0.482378854625551</c:v>
                </c:pt>
                <c:pt idx="455">
                  <c:v>0.483516483516484</c:v>
                </c:pt>
                <c:pt idx="456">
                  <c:v>0.482456140350877</c:v>
                </c:pt>
                <c:pt idx="457">
                  <c:v>0.481400437636762</c:v>
                </c:pt>
                <c:pt idx="458">
                  <c:v>0.482532751091703</c:v>
                </c:pt>
                <c:pt idx="459">
                  <c:v>0.483660130718954</c:v>
                </c:pt>
                <c:pt idx="460">
                  <c:v>0.484782608695652</c:v>
                </c:pt>
                <c:pt idx="461">
                  <c:v>0.483731019522777</c:v>
                </c:pt>
                <c:pt idx="462">
                  <c:v>0.482683982683983</c:v>
                </c:pt>
                <c:pt idx="463">
                  <c:v>0.481641468682506</c:v>
                </c:pt>
                <c:pt idx="464">
                  <c:v>0.480603448275862</c:v>
                </c:pt>
                <c:pt idx="465">
                  <c:v>0.481720430107527</c:v>
                </c:pt>
                <c:pt idx="466">
                  <c:v>0.482832618025751</c:v>
                </c:pt>
                <c:pt idx="467">
                  <c:v>0.483940042826553</c:v>
                </c:pt>
                <c:pt idx="468">
                  <c:v>0.482905982905983</c:v>
                </c:pt>
                <c:pt idx="469">
                  <c:v>0.484008528784648</c:v>
                </c:pt>
                <c:pt idx="470">
                  <c:v>0.485106382978724</c:v>
                </c:pt>
                <c:pt idx="471">
                  <c:v>0.484076433121019</c:v>
                </c:pt>
                <c:pt idx="472">
                  <c:v>0.483050847457627</c:v>
                </c:pt>
                <c:pt idx="473">
                  <c:v>0.482029598308668</c:v>
                </c:pt>
                <c:pt idx="474">
                  <c:v>0.481012658227848</c:v>
                </c:pt>
                <c:pt idx="475">
                  <c:v>0.48</c:v>
                </c:pt>
                <c:pt idx="476">
                  <c:v>0.48109243697479</c:v>
                </c:pt>
                <c:pt idx="477">
                  <c:v>0.480083857442348</c:v>
                </c:pt>
                <c:pt idx="478">
                  <c:v>0.47907949790795</c:v>
                </c:pt>
                <c:pt idx="479">
                  <c:v>0.480167014613779</c:v>
                </c:pt>
                <c:pt idx="480">
                  <c:v>0.479166666666667</c:v>
                </c:pt>
                <c:pt idx="481">
                  <c:v>0.48024948024948</c:v>
                </c:pt>
                <c:pt idx="482">
                  <c:v>0.479253112033195</c:v>
                </c:pt>
                <c:pt idx="483">
                  <c:v>0.480331262939959</c:v>
                </c:pt>
                <c:pt idx="484">
                  <c:v>0.479338842975207</c:v>
                </c:pt>
                <c:pt idx="485">
                  <c:v>0.478350515463918</c:v>
                </c:pt>
                <c:pt idx="486">
                  <c:v>0.479423868312757</c:v>
                </c:pt>
                <c:pt idx="487">
                  <c:v>0.480492813141684</c:v>
                </c:pt>
                <c:pt idx="488">
                  <c:v>0.479508196721312</c:v>
                </c:pt>
                <c:pt idx="489">
                  <c:v>0.478527607361963</c:v>
                </c:pt>
                <c:pt idx="490">
                  <c:v>0.479591836734694</c:v>
                </c:pt>
                <c:pt idx="491">
                  <c:v>0.478615071283096</c:v>
                </c:pt>
                <c:pt idx="492">
                  <c:v>0.477642276422764</c:v>
                </c:pt>
                <c:pt idx="493">
                  <c:v>0.478701825557809</c:v>
                </c:pt>
                <c:pt idx="494">
                  <c:v>0.479757085020243</c:v>
                </c:pt>
                <c:pt idx="495">
                  <c:v>0.480808080808081</c:v>
                </c:pt>
                <c:pt idx="496">
                  <c:v>0.47983870967742</c:v>
                </c:pt>
                <c:pt idx="497">
                  <c:v>0.47887323943662</c:v>
                </c:pt>
                <c:pt idx="498">
                  <c:v>0.47991967871486</c:v>
                </c:pt>
                <c:pt idx="499">
                  <c:v>0.478957915831663</c:v>
                </c:pt>
                <c:pt idx="500">
                  <c:v>0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0101"/>
        <c:axId val="73594666"/>
      </c:lineChart>
      <c:catAx>
        <c:axId val="837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spilleomg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666"/>
        <c:crossesAt val="0"/>
        <c:auto val="1"/>
        <c:lblAlgn val="ctr"/>
        <c:lblOffset val="100"/>
        <c:noMultiLvlLbl val="0"/>
      </c:catAx>
      <c:valAx>
        <c:axId val="735946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 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101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Kasino - relativ frekvens av rødt
(Alle ukedage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03055326177"/>
          <c:y val="0.175201252236136"/>
          <c:w val="0.858794384805946"/>
          <c:h val="0.718358676207513"/>
        </c:manualLayout>
      </c:layout>
      <c:lineChart>
        <c:grouping val="standard"/>
        <c:varyColors val="0"/>
        <c:ser>
          <c:idx val="0"/>
          <c:order val="0"/>
          <c:tx>
            <c:strRef>
              <c:f>"Mandag"</c:f>
              <c:strCache>
                <c:ptCount val="1"/>
                <c:pt idx="0">
                  <c:v>Man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J$7:$J$507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</c:v>
                </c:pt>
                <c:pt idx="6">
                  <c:v>0.166666666666667</c:v>
                </c:pt>
                <c:pt idx="7">
                  <c:v>0.142857142857143</c:v>
                </c:pt>
                <c:pt idx="8">
                  <c:v>0.125</c:v>
                </c:pt>
                <c:pt idx="9">
                  <c:v>0.222222222222222</c:v>
                </c:pt>
                <c:pt idx="10">
                  <c:v>0.2</c:v>
                </c:pt>
                <c:pt idx="11">
                  <c:v>0.272727272727273</c:v>
                </c:pt>
                <c:pt idx="12">
                  <c:v>0.25</c:v>
                </c:pt>
                <c:pt idx="13">
                  <c:v>0.230769230769231</c:v>
                </c:pt>
                <c:pt idx="14">
                  <c:v>0.285714285714286</c:v>
                </c:pt>
                <c:pt idx="15">
                  <c:v>0.266666666666667</c:v>
                </c:pt>
                <c:pt idx="16">
                  <c:v>0.25</c:v>
                </c:pt>
                <c:pt idx="17">
                  <c:v>0.294117647058824</c:v>
                </c:pt>
                <c:pt idx="18">
                  <c:v>0.277777777777778</c:v>
                </c:pt>
                <c:pt idx="19">
                  <c:v>0.263157894736842</c:v>
                </c:pt>
                <c:pt idx="20">
                  <c:v>0.25</c:v>
                </c:pt>
                <c:pt idx="21">
                  <c:v>0.285714285714286</c:v>
                </c:pt>
                <c:pt idx="22">
                  <c:v>0.318181818181818</c:v>
                </c:pt>
                <c:pt idx="23">
                  <c:v>0.347826086956522</c:v>
                </c:pt>
                <c:pt idx="24">
                  <c:v>0.375</c:v>
                </c:pt>
                <c:pt idx="25">
                  <c:v>0.36</c:v>
                </c:pt>
                <c:pt idx="26">
                  <c:v>0.346153846153846</c:v>
                </c:pt>
                <c:pt idx="27">
                  <c:v>0.37037037037037</c:v>
                </c:pt>
                <c:pt idx="28">
                  <c:v>0.392857142857143</c:v>
                </c:pt>
                <c:pt idx="29">
                  <c:v>0.413793103448276</c:v>
                </c:pt>
                <c:pt idx="30">
                  <c:v>0.4</c:v>
                </c:pt>
                <c:pt idx="31">
                  <c:v>0.419354838709677</c:v>
                </c:pt>
                <c:pt idx="32">
                  <c:v>0.40625</c:v>
                </c:pt>
                <c:pt idx="33">
                  <c:v>0.424242424242424</c:v>
                </c:pt>
                <c:pt idx="34">
                  <c:v>0.441176470588235</c:v>
                </c:pt>
                <c:pt idx="35">
                  <c:v>0.457142857142857</c:v>
                </c:pt>
                <c:pt idx="36">
                  <c:v>0.472222222222222</c:v>
                </c:pt>
                <c:pt idx="37">
                  <c:v>0.45945945945946</c:v>
                </c:pt>
                <c:pt idx="38">
                  <c:v>0.473684210526316</c:v>
                </c:pt>
                <c:pt idx="39">
                  <c:v>0.461538461538462</c:v>
                </c:pt>
                <c:pt idx="40">
                  <c:v>0.475</c:v>
                </c:pt>
                <c:pt idx="41">
                  <c:v>0.463414634146342</c:v>
                </c:pt>
                <c:pt idx="42">
                  <c:v>0.476190476190476</c:v>
                </c:pt>
                <c:pt idx="43">
                  <c:v>0.488372093023256</c:v>
                </c:pt>
                <c:pt idx="44">
                  <c:v>0.5</c:v>
                </c:pt>
                <c:pt idx="45">
                  <c:v>0.488888888888889</c:v>
                </c:pt>
                <c:pt idx="46">
                  <c:v>0.478260869565217</c:v>
                </c:pt>
                <c:pt idx="47">
                  <c:v>0.48936170212766</c:v>
                </c:pt>
                <c:pt idx="48">
                  <c:v>0.5</c:v>
                </c:pt>
                <c:pt idx="49">
                  <c:v>0.510204081632653</c:v>
                </c:pt>
                <c:pt idx="50">
                  <c:v>0.52</c:v>
                </c:pt>
                <c:pt idx="51">
                  <c:v>0.529411764705882</c:v>
                </c:pt>
                <c:pt idx="52">
                  <c:v>0.538461538461538</c:v>
                </c:pt>
                <c:pt idx="53">
                  <c:v>0.528301886792453</c:v>
                </c:pt>
                <c:pt idx="54">
                  <c:v>0.537037037037037</c:v>
                </c:pt>
                <c:pt idx="55">
                  <c:v>0.527272727272727</c:v>
                </c:pt>
                <c:pt idx="56">
                  <c:v>0.535714285714286</c:v>
                </c:pt>
                <c:pt idx="57">
                  <c:v>0.543859649122807</c:v>
                </c:pt>
                <c:pt idx="58">
                  <c:v>0.551724137931035</c:v>
                </c:pt>
                <c:pt idx="59">
                  <c:v>0.559322033898305</c:v>
                </c:pt>
                <c:pt idx="60">
                  <c:v>0.566666666666667</c:v>
                </c:pt>
                <c:pt idx="61">
                  <c:v>0.557377049180328</c:v>
                </c:pt>
                <c:pt idx="62">
                  <c:v>0.564516129032258</c:v>
                </c:pt>
                <c:pt idx="63">
                  <c:v>0.555555555555556</c:v>
                </c:pt>
                <c:pt idx="64">
                  <c:v>0.546875</c:v>
                </c:pt>
                <c:pt idx="65">
                  <c:v>0.538461538461539</c:v>
                </c:pt>
                <c:pt idx="66">
                  <c:v>0.53030303030303</c:v>
                </c:pt>
                <c:pt idx="67">
                  <c:v>0.537313432835821</c:v>
                </c:pt>
                <c:pt idx="68">
                  <c:v>0.529411764705883</c:v>
                </c:pt>
                <c:pt idx="69">
                  <c:v>0.536231884057971</c:v>
                </c:pt>
                <c:pt idx="70">
                  <c:v>0.528571428571429</c:v>
                </c:pt>
                <c:pt idx="71">
                  <c:v>0.535211267605634</c:v>
                </c:pt>
                <c:pt idx="72">
                  <c:v>0.527777777777778</c:v>
                </c:pt>
                <c:pt idx="73">
                  <c:v>0.534246575342466</c:v>
                </c:pt>
                <c:pt idx="74">
                  <c:v>0.540540540540541</c:v>
                </c:pt>
                <c:pt idx="75">
                  <c:v>0.546666666666667</c:v>
                </c:pt>
                <c:pt idx="76">
                  <c:v>0.552631578947369</c:v>
                </c:pt>
                <c:pt idx="77">
                  <c:v>0.545454545454546</c:v>
                </c:pt>
                <c:pt idx="78">
                  <c:v>0.538461538461539</c:v>
                </c:pt>
                <c:pt idx="79">
                  <c:v>0.531645569620253</c:v>
                </c:pt>
                <c:pt idx="80">
                  <c:v>0.5375</c:v>
                </c:pt>
                <c:pt idx="81">
                  <c:v>0.530864197530864</c:v>
                </c:pt>
                <c:pt idx="82">
                  <c:v>0.524390243902439</c:v>
                </c:pt>
                <c:pt idx="83">
                  <c:v>0.518072289156627</c:v>
                </c:pt>
                <c:pt idx="84">
                  <c:v>0.523809523809524</c:v>
                </c:pt>
                <c:pt idx="85">
                  <c:v>0.529411764705883</c:v>
                </c:pt>
                <c:pt idx="86">
                  <c:v>0.534883720930233</c:v>
                </c:pt>
                <c:pt idx="87">
                  <c:v>0.528735632183908</c:v>
                </c:pt>
                <c:pt idx="88">
                  <c:v>0.522727272727273</c:v>
                </c:pt>
                <c:pt idx="89">
                  <c:v>0.52808988764045</c:v>
                </c:pt>
                <c:pt idx="90">
                  <c:v>0.522222222222222</c:v>
                </c:pt>
                <c:pt idx="91">
                  <c:v>0.527472527472528</c:v>
                </c:pt>
                <c:pt idx="92">
                  <c:v>0.521739130434783</c:v>
                </c:pt>
                <c:pt idx="93">
                  <c:v>0.516129032258065</c:v>
                </c:pt>
                <c:pt idx="94">
                  <c:v>0.521276595744681</c:v>
                </c:pt>
                <c:pt idx="95">
                  <c:v>0.526315789473684</c:v>
                </c:pt>
                <c:pt idx="96">
                  <c:v>0.53125</c:v>
                </c:pt>
                <c:pt idx="97">
                  <c:v>0.536082474226804</c:v>
                </c:pt>
                <c:pt idx="98">
                  <c:v>0.540816326530613</c:v>
                </c:pt>
                <c:pt idx="99">
                  <c:v>0.535353535353536</c:v>
                </c:pt>
                <c:pt idx="100">
                  <c:v>0.53</c:v>
                </c:pt>
                <c:pt idx="101">
                  <c:v>0.534653465346535</c:v>
                </c:pt>
                <c:pt idx="102">
                  <c:v>0.529411764705883</c:v>
                </c:pt>
                <c:pt idx="103">
                  <c:v>0.524271844660195</c:v>
                </c:pt>
                <c:pt idx="104">
                  <c:v>0.51923076923077</c:v>
                </c:pt>
                <c:pt idx="105">
                  <c:v>0.523809523809524</c:v>
                </c:pt>
                <c:pt idx="106">
                  <c:v>0.518867924528302</c:v>
                </c:pt>
                <c:pt idx="107">
                  <c:v>0.523364485981309</c:v>
                </c:pt>
                <c:pt idx="108">
                  <c:v>0.518518518518519</c:v>
                </c:pt>
                <c:pt idx="109">
                  <c:v>0.513761467889909</c:v>
                </c:pt>
                <c:pt idx="110">
                  <c:v>0.50909090909091</c:v>
                </c:pt>
                <c:pt idx="111">
                  <c:v>0.504504504504505</c:v>
                </c:pt>
                <c:pt idx="112">
                  <c:v>0.5</c:v>
                </c:pt>
                <c:pt idx="113">
                  <c:v>0.504424778761062</c:v>
                </c:pt>
                <c:pt idx="114">
                  <c:v>0.5</c:v>
                </c:pt>
                <c:pt idx="115">
                  <c:v>0.504347826086957</c:v>
                </c:pt>
                <c:pt idx="116">
                  <c:v>0.508620689655173</c:v>
                </c:pt>
                <c:pt idx="117">
                  <c:v>0.504273504273505</c:v>
                </c:pt>
                <c:pt idx="118">
                  <c:v>0.5</c:v>
                </c:pt>
                <c:pt idx="119">
                  <c:v>0.495798319327731</c:v>
                </c:pt>
                <c:pt idx="120">
                  <c:v>0.491666666666667</c:v>
                </c:pt>
                <c:pt idx="121">
                  <c:v>0.487603305785124</c:v>
                </c:pt>
                <c:pt idx="122">
                  <c:v>0.48360655737705</c:v>
                </c:pt>
                <c:pt idx="123">
                  <c:v>0.479674796747968</c:v>
                </c:pt>
                <c:pt idx="124">
                  <c:v>0.483870967741936</c:v>
                </c:pt>
                <c:pt idx="125">
                  <c:v>0.48</c:v>
                </c:pt>
                <c:pt idx="126">
                  <c:v>0.484126984126984</c:v>
                </c:pt>
                <c:pt idx="127">
                  <c:v>0.488188976377953</c:v>
                </c:pt>
                <c:pt idx="128">
                  <c:v>0.4921875</c:v>
                </c:pt>
                <c:pt idx="129">
                  <c:v>0.496124031007752</c:v>
                </c:pt>
                <c:pt idx="130">
                  <c:v>0.5</c:v>
                </c:pt>
                <c:pt idx="131">
                  <c:v>0.496183206106871</c:v>
                </c:pt>
                <c:pt idx="132">
                  <c:v>0.5</c:v>
                </c:pt>
                <c:pt idx="133">
                  <c:v>0.503759398496241</c:v>
                </c:pt>
                <c:pt idx="134">
                  <c:v>0.5</c:v>
                </c:pt>
                <c:pt idx="135">
                  <c:v>0.503703703703704</c:v>
                </c:pt>
                <c:pt idx="136">
                  <c:v>0.507352941176471</c:v>
                </c:pt>
                <c:pt idx="137">
                  <c:v>0.503649635036497</c:v>
                </c:pt>
                <c:pt idx="138">
                  <c:v>0.507246376811595</c:v>
                </c:pt>
                <c:pt idx="139">
                  <c:v>0.503597122302159</c:v>
                </c:pt>
                <c:pt idx="140">
                  <c:v>0.5</c:v>
                </c:pt>
                <c:pt idx="141">
                  <c:v>0.50354609929078</c:v>
                </c:pt>
                <c:pt idx="142">
                  <c:v>0.5</c:v>
                </c:pt>
                <c:pt idx="143">
                  <c:v>0.496503496503497</c:v>
                </c:pt>
                <c:pt idx="144">
                  <c:v>0.5</c:v>
                </c:pt>
                <c:pt idx="145">
                  <c:v>0.496551724137931</c:v>
                </c:pt>
                <c:pt idx="146">
                  <c:v>0.493150684931507</c:v>
                </c:pt>
                <c:pt idx="147">
                  <c:v>0.496598639455783</c:v>
                </c:pt>
                <c:pt idx="148">
                  <c:v>0.5</c:v>
                </c:pt>
                <c:pt idx="149">
                  <c:v>0.496644295302014</c:v>
                </c:pt>
                <c:pt idx="150">
                  <c:v>0.5</c:v>
                </c:pt>
                <c:pt idx="151">
                  <c:v>0.496688741721855</c:v>
                </c:pt>
                <c:pt idx="152">
                  <c:v>0.493421052631579</c:v>
                </c:pt>
                <c:pt idx="153">
                  <c:v>0.490196078431373</c:v>
                </c:pt>
                <c:pt idx="154">
                  <c:v>0.487012987012987</c:v>
                </c:pt>
                <c:pt idx="155">
                  <c:v>0.483870967741936</c:v>
                </c:pt>
                <c:pt idx="156">
                  <c:v>0.480769230769231</c:v>
                </c:pt>
                <c:pt idx="157">
                  <c:v>0.484076433121019</c:v>
                </c:pt>
                <c:pt idx="158">
                  <c:v>0.487341772151899</c:v>
                </c:pt>
                <c:pt idx="159">
                  <c:v>0.490566037735849</c:v>
                </c:pt>
                <c:pt idx="160">
                  <c:v>0.49375</c:v>
                </c:pt>
                <c:pt idx="161">
                  <c:v>0.490683229813665</c:v>
                </c:pt>
                <c:pt idx="162">
                  <c:v>0.493827160493827</c:v>
                </c:pt>
                <c:pt idx="163">
                  <c:v>0.496932515337424</c:v>
                </c:pt>
                <c:pt idx="164">
                  <c:v>0.49390243902439</c:v>
                </c:pt>
                <c:pt idx="165">
                  <c:v>0.496969696969697</c:v>
                </c:pt>
                <c:pt idx="166">
                  <c:v>0.5</c:v>
                </c:pt>
                <c:pt idx="167">
                  <c:v>0.502994011976048</c:v>
                </c:pt>
                <c:pt idx="168">
                  <c:v>0.5</c:v>
                </c:pt>
                <c:pt idx="169">
                  <c:v>0.502958579881657</c:v>
                </c:pt>
                <c:pt idx="170">
                  <c:v>0.505882352941177</c:v>
                </c:pt>
                <c:pt idx="171">
                  <c:v>0.502923976608187</c:v>
                </c:pt>
                <c:pt idx="172">
                  <c:v>0.505813953488372</c:v>
                </c:pt>
                <c:pt idx="173">
                  <c:v>0.508670520231214</c:v>
                </c:pt>
                <c:pt idx="174">
                  <c:v>0.511494252873564</c:v>
                </c:pt>
                <c:pt idx="175">
                  <c:v>0.508571428571429</c:v>
                </c:pt>
                <c:pt idx="176">
                  <c:v>0.505681818181819</c:v>
                </c:pt>
                <c:pt idx="177">
                  <c:v>0.502824858757062</c:v>
                </c:pt>
                <c:pt idx="178">
                  <c:v>0.5</c:v>
                </c:pt>
                <c:pt idx="179">
                  <c:v>0.502793296089386</c:v>
                </c:pt>
                <c:pt idx="180">
                  <c:v>0.505555555555556</c:v>
                </c:pt>
                <c:pt idx="181">
                  <c:v>0.502762430939227</c:v>
                </c:pt>
                <c:pt idx="182">
                  <c:v>0.5</c:v>
                </c:pt>
                <c:pt idx="183">
                  <c:v>0.502732240437159</c:v>
                </c:pt>
                <c:pt idx="184">
                  <c:v>0.5</c:v>
                </c:pt>
                <c:pt idx="185">
                  <c:v>0.497297297297298</c:v>
                </c:pt>
                <c:pt idx="186">
                  <c:v>0.5</c:v>
                </c:pt>
                <c:pt idx="187">
                  <c:v>0.497326203208556</c:v>
                </c:pt>
                <c:pt idx="188">
                  <c:v>0.49468085106383</c:v>
                </c:pt>
                <c:pt idx="189">
                  <c:v>0.497354497354498</c:v>
                </c:pt>
                <c:pt idx="190">
                  <c:v>0.5</c:v>
                </c:pt>
                <c:pt idx="191">
                  <c:v>0.49738219895288</c:v>
                </c:pt>
                <c:pt idx="192">
                  <c:v>0.494791666666667</c:v>
                </c:pt>
                <c:pt idx="193">
                  <c:v>0.492227979274612</c:v>
                </c:pt>
                <c:pt idx="194">
                  <c:v>0.489690721649485</c:v>
                </c:pt>
                <c:pt idx="195">
                  <c:v>0.492307692307693</c:v>
                </c:pt>
                <c:pt idx="196">
                  <c:v>0.489795918367347</c:v>
                </c:pt>
                <c:pt idx="197">
                  <c:v>0.492385786802031</c:v>
                </c:pt>
                <c:pt idx="198">
                  <c:v>0.494949494949495</c:v>
                </c:pt>
                <c:pt idx="199">
                  <c:v>0.49748743718593</c:v>
                </c:pt>
                <c:pt idx="200">
                  <c:v>0.495</c:v>
                </c:pt>
                <c:pt idx="201">
                  <c:v>0.497512437810946</c:v>
                </c:pt>
                <c:pt idx="202">
                  <c:v>0.5</c:v>
                </c:pt>
                <c:pt idx="203">
                  <c:v>0.502463054187192</c:v>
                </c:pt>
                <c:pt idx="204">
                  <c:v>0.504901960784314</c:v>
                </c:pt>
                <c:pt idx="205">
                  <c:v>0.502439024390244</c:v>
                </c:pt>
                <c:pt idx="206">
                  <c:v>0.504854368932039</c:v>
                </c:pt>
                <c:pt idx="207">
                  <c:v>0.502415458937198</c:v>
                </c:pt>
                <c:pt idx="208">
                  <c:v>0.504807692307692</c:v>
                </c:pt>
                <c:pt idx="209">
                  <c:v>0.507177033492823</c:v>
                </c:pt>
                <c:pt idx="210">
                  <c:v>0.504761904761905</c:v>
                </c:pt>
                <c:pt idx="211">
                  <c:v>0.502369668246446</c:v>
                </c:pt>
                <c:pt idx="212">
                  <c:v>0.504716981132076</c:v>
                </c:pt>
                <c:pt idx="213">
                  <c:v>0.507042253521127</c:v>
                </c:pt>
                <c:pt idx="214">
                  <c:v>0.504672897196262</c:v>
                </c:pt>
                <c:pt idx="215">
                  <c:v>0.502325581395349</c:v>
                </c:pt>
                <c:pt idx="216">
                  <c:v>0.5</c:v>
                </c:pt>
                <c:pt idx="217">
                  <c:v>0.502304147465438</c:v>
                </c:pt>
                <c:pt idx="218">
                  <c:v>0.5</c:v>
                </c:pt>
                <c:pt idx="219">
                  <c:v>0.502283105022831</c:v>
                </c:pt>
                <c:pt idx="220">
                  <c:v>0.504545454545455</c:v>
                </c:pt>
                <c:pt idx="221">
                  <c:v>0.502262443438914</c:v>
                </c:pt>
                <c:pt idx="222">
                  <c:v>0.5</c:v>
                </c:pt>
                <c:pt idx="223">
                  <c:v>0.497757847533632</c:v>
                </c:pt>
                <c:pt idx="224">
                  <c:v>0.5</c:v>
                </c:pt>
                <c:pt idx="225">
                  <c:v>0.497777777777778</c:v>
                </c:pt>
                <c:pt idx="226">
                  <c:v>0.5</c:v>
                </c:pt>
                <c:pt idx="227">
                  <c:v>0.502202643171806</c:v>
                </c:pt>
                <c:pt idx="228">
                  <c:v>0.504385964912281</c:v>
                </c:pt>
                <c:pt idx="229">
                  <c:v>0.506550218340611</c:v>
                </c:pt>
                <c:pt idx="230">
                  <c:v>0.508695652173913</c:v>
                </c:pt>
                <c:pt idx="231">
                  <c:v>0.510822510822511</c:v>
                </c:pt>
                <c:pt idx="232">
                  <c:v>0.508620689655172</c:v>
                </c:pt>
                <c:pt idx="233">
                  <c:v>0.510729613733906</c:v>
                </c:pt>
                <c:pt idx="234">
                  <c:v>0.512820512820513</c:v>
                </c:pt>
                <c:pt idx="235">
                  <c:v>0.514893617021277</c:v>
                </c:pt>
                <c:pt idx="236">
                  <c:v>0.516949152542373</c:v>
                </c:pt>
                <c:pt idx="237">
                  <c:v>0.518987341772152</c:v>
                </c:pt>
                <c:pt idx="238">
                  <c:v>0.521008403361344</c:v>
                </c:pt>
                <c:pt idx="239">
                  <c:v>0.518828451882845</c:v>
                </c:pt>
                <c:pt idx="240">
                  <c:v>0.520833333333333</c:v>
                </c:pt>
                <c:pt idx="241">
                  <c:v>0.518672199170124</c:v>
                </c:pt>
                <c:pt idx="242">
                  <c:v>0.516528925619835</c:v>
                </c:pt>
                <c:pt idx="243">
                  <c:v>0.518518518518518</c:v>
                </c:pt>
                <c:pt idx="244">
                  <c:v>0.516393442622951</c:v>
                </c:pt>
                <c:pt idx="245">
                  <c:v>0.518367346938775</c:v>
                </c:pt>
                <c:pt idx="246">
                  <c:v>0.516260162601626</c:v>
                </c:pt>
                <c:pt idx="247">
                  <c:v>0.51417004048583</c:v>
                </c:pt>
                <c:pt idx="248">
                  <c:v>0.516129032258064</c:v>
                </c:pt>
                <c:pt idx="249">
                  <c:v>0.518072289156626</c:v>
                </c:pt>
                <c:pt idx="250">
                  <c:v>0.516</c:v>
                </c:pt>
                <c:pt idx="251">
                  <c:v>0.51394422310757</c:v>
                </c:pt>
                <c:pt idx="252">
                  <c:v>0.515873015873016</c:v>
                </c:pt>
                <c:pt idx="253">
                  <c:v>0.517786561264822</c:v>
                </c:pt>
                <c:pt idx="254">
                  <c:v>0.519685039370079</c:v>
                </c:pt>
                <c:pt idx="255">
                  <c:v>0.52156862745098</c:v>
                </c:pt>
                <c:pt idx="256">
                  <c:v>0.51953125</c:v>
                </c:pt>
                <c:pt idx="257">
                  <c:v>0.521400778210117</c:v>
                </c:pt>
                <c:pt idx="258">
                  <c:v>0.51937984496124</c:v>
                </c:pt>
                <c:pt idx="259">
                  <c:v>0.517374517374517</c:v>
                </c:pt>
                <c:pt idx="260">
                  <c:v>0.515384615384615</c:v>
                </c:pt>
                <c:pt idx="261">
                  <c:v>0.517241379310345</c:v>
                </c:pt>
                <c:pt idx="262">
                  <c:v>0.515267175572519</c:v>
                </c:pt>
                <c:pt idx="263">
                  <c:v>0.513307984790875</c:v>
                </c:pt>
                <c:pt idx="264">
                  <c:v>0.515151515151515</c:v>
                </c:pt>
                <c:pt idx="265">
                  <c:v>0.516981132075472</c:v>
                </c:pt>
                <c:pt idx="266">
                  <c:v>0.518796992481203</c:v>
                </c:pt>
                <c:pt idx="267">
                  <c:v>0.52059925093633</c:v>
                </c:pt>
                <c:pt idx="268">
                  <c:v>0.51865671641791</c:v>
                </c:pt>
                <c:pt idx="269">
                  <c:v>0.516728624535316</c:v>
                </c:pt>
                <c:pt idx="270">
                  <c:v>0.514814814814815</c:v>
                </c:pt>
                <c:pt idx="271">
                  <c:v>0.516605166051661</c:v>
                </c:pt>
                <c:pt idx="272">
                  <c:v>0.514705882352941</c:v>
                </c:pt>
                <c:pt idx="273">
                  <c:v>0.512820512820513</c:v>
                </c:pt>
                <c:pt idx="274">
                  <c:v>0.510948905109489</c:v>
                </c:pt>
                <c:pt idx="275">
                  <c:v>0.509090909090909</c:v>
                </c:pt>
                <c:pt idx="276">
                  <c:v>0.510869565217391</c:v>
                </c:pt>
                <c:pt idx="277">
                  <c:v>0.512635379061372</c:v>
                </c:pt>
                <c:pt idx="278">
                  <c:v>0.510791366906475</c:v>
                </c:pt>
                <c:pt idx="279">
                  <c:v>0.512544802867384</c:v>
                </c:pt>
                <c:pt idx="280">
                  <c:v>0.514285714285714</c:v>
                </c:pt>
                <c:pt idx="281">
                  <c:v>0.516014234875445</c:v>
                </c:pt>
                <c:pt idx="282">
                  <c:v>0.517730496453901</c:v>
                </c:pt>
                <c:pt idx="283">
                  <c:v>0.515901060070671</c:v>
                </c:pt>
                <c:pt idx="284">
                  <c:v>0.517605633802817</c:v>
                </c:pt>
                <c:pt idx="285">
                  <c:v>0.515789473684211</c:v>
                </c:pt>
                <c:pt idx="286">
                  <c:v>0.513986013986014</c:v>
                </c:pt>
                <c:pt idx="287">
                  <c:v>0.51219512195122</c:v>
                </c:pt>
                <c:pt idx="288">
                  <c:v>0.513888888888889</c:v>
                </c:pt>
                <c:pt idx="289">
                  <c:v>0.512110726643599</c:v>
                </c:pt>
                <c:pt idx="290">
                  <c:v>0.513793103448276</c:v>
                </c:pt>
                <c:pt idx="291">
                  <c:v>0.515463917525773</c:v>
                </c:pt>
                <c:pt idx="292">
                  <c:v>0.517123287671233</c:v>
                </c:pt>
                <c:pt idx="293">
                  <c:v>0.51877133105802</c:v>
                </c:pt>
                <c:pt idx="294">
                  <c:v>0.517006802721088</c:v>
                </c:pt>
                <c:pt idx="295">
                  <c:v>0.51864406779661</c:v>
                </c:pt>
                <c:pt idx="296">
                  <c:v>0.52027027027027</c:v>
                </c:pt>
                <c:pt idx="297">
                  <c:v>0.518518518518518</c:v>
                </c:pt>
                <c:pt idx="298">
                  <c:v>0.520134228187919</c:v>
                </c:pt>
                <c:pt idx="299">
                  <c:v>0.518394648829431</c:v>
                </c:pt>
                <c:pt idx="300">
                  <c:v>0.516666666666667</c:v>
                </c:pt>
                <c:pt idx="301">
                  <c:v>0.514950166112957</c:v>
                </c:pt>
                <c:pt idx="302">
                  <c:v>0.513245033112583</c:v>
                </c:pt>
                <c:pt idx="303">
                  <c:v>0.514851485148515</c:v>
                </c:pt>
                <c:pt idx="304">
                  <c:v>0.513157894736842</c:v>
                </c:pt>
                <c:pt idx="305">
                  <c:v>0.514754098360656</c:v>
                </c:pt>
                <c:pt idx="306">
                  <c:v>0.516339869281046</c:v>
                </c:pt>
                <c:pt idx="307">
                  <c:v>0.514657980456026</c:v>
                </c:pt>
                <c:pt idx="308">
                  <c:v>0.512987012987013</c:v>
                </c:pt>
                <c:pt idx="309">
                  <c:v>0.514563106796117</c:v>
                </c:pt>
                <c:pt idx="310">
                  <c:v>0.516129032258065</c:v>
                </c:pt>
                <c:pt idx="311">
                  <c:v>0.517684887459807</c:v>
                </c:pt>
                <c:pt idx="312">
                  <c:v>0.516025641025641</c:v>
                </c:pt>
                <c:pt idx="313">
                  <c:v>0.517571884984026</c:v>
                </c:pt>
                <c:pt idx="314">
                  <c:v>0.519108280254777</c:v>
                </c:pt>
                <c:pt idx="315">
                  <c:v>0.520634920634921</c:v>
                </c:pt>
                <c:pt idx="316">
                  <c:v>0.522151898734177</c:v>
                </c:pt>
                <c:pt idx="317">
                  <c:v>0.523659305993691</c:v>
                </c:pt>
                <c:pt idx="318">
                  <c:v>0.522012578616352</c:v>
                </c:pt>
                <c:pt idx="319">
                  <c:v>0.523510971786834</c:v>
                </c:pt>
                <c:pt idx="320">
                  <c:v>0.525</c:v>
                </c:pt>
                <c:pt idx="321">
                  <c:v>0.523364485981308</c:v>
                </c:pt>
                <c:pt idx="322">
                  <c:v>0.521739130434783</c:v>
                </c:pt>
                <c:pt idx="323">
                  <c:v>0.520123839009288</c:v>
                </c:pt>
                <c:pt idx="324">
                  <c:v>0.521604938271605</c:v>
                </c:pt>
                <c:pt idx="325">
                  <c:v>0.523076923076923</c:v>
                </c:pt>
                <c:pt idx="326">
                  <c:v>0.521472392638037</c:v>
                </c:pt>
                <c:pt idx="327">
                  <c:v>0.522935779816514</c:v>
                </c:pt>
                <c:pt idx="328">
                  <c:v>0.524390243902439</c:v>
                </c:pt>
                <c:pt idx="329">
                  <c:v>0.522796352583587</c:v>
                </c:pt>
                <c:pt idx="330">
                  <c:v>0.524242424242424</c:v>
                </c:pt>
                <c:pt idx="331">
                  <c:v>0.522658610271903</c:v>
                </c:pt>
                <c:pt idx="332">
                  <c:v>0.521084337349397</c:v>
                </c:pt>
                <c:pt idx="333">
                  <c:v>0.522522522522522</c:v>
                </c:pt>
                <c:pt idx="334">
                  <c:v>0.523952095808383</c:v>
                </c:pt>
                <c:pt idx="335">
                  <c:v>0.525373134328358</c:v>
                </c:pt>
                <c:pt idx="336">
                  <c:v>0.523809523809524</c:v>
                </c:pt>
                <c:pt idx="337">
                  <c:v>0.525222551928783</c:v>
                </c:pt>
                <c:pt idx="338">
                  <c:v>0.523668639053254</c:v>
                </c:pt>
                <c:pt idx="339">
                  <c:v>0.52212389380531</c:v>
                </c:pt>
                <c:pt idx="340">
                  <c:v>0.523529411764706</c:v>
                </c:pt>
                <c:pt idx="341">
                  <c:v>0.521994134897361</c:v>
                </c:pt>
                <c:pt idx="342">
                  <c:v>0.52046783625731</c:v>
                </c:pt>
                <c:pt idx="343">
                  <c:v>0.521865889212828</c:v>
                </c:pt>
                <c:pt idx="344">
                  <c:v>0.523255813953488</c:v>
                </c:pt>
                <c:pt idx="345">
                  <c:v>0.521739130434783</c:v>
                </c:pt>
                <c:pt idx="346">
                  <c:v>0.520231213872832</c:v>
                </c:pt>
                <c:pt idx="347">
                  <c:v>0.518731988472623</c:v>
                </c:pt>
                <c:pt idx="348">
                  <c:v>0.517241379310345</c:v>
                </c:pt>
                <c:pt idx="349">
                  <c:v>0.515759312320917</c:v>
                </c:pt>
                <c:pt idx="350">
                  <c:v>0.514285714285714</c:v>
                </c:pt>
                <c:pt idx="351">
                  <c:v>0.515669515669516</c:v>
                </c:pt>
                <c:pt idx="352">
                  <c:v>0.514204545454545</c:v>
                </c:pt>
                <c:pt idx="353">
                  <c:v>0.512747875354108</c:v>
                </c:pt>
                <c:pt idx="354">
                  <c:v>0.514124293785311</c:v>
                </c:pt>
                <c:pt idx="355">
                  <c:v>0.512676056338028</c:v>
                </c:pt>
                <c:pt idx="356">
                  <c:v>0.514044943820225</c:v>
                </c:pt>
                <c:pt idx="357">
                  <c:v>0.512605042016807</c:v>
                </c:pt>
                <c:pt idx="358">
                  <c:v>0.511173184357542</c:v>
                </c:pt>
                <c:pt idx="359">
                  <c:v>0.512534818941504</c:v>
                </c:pt>
                <c:pt idx="360">
                  <c:v>0.511111111111111</c:v>
                </c:pt>
                <c:pt idx="361">
                  <c:v>0.509695290858726</c:v>
                </c:pt>
                <c:pt idx="362">
                  <c:v>0.508287292817679</c:v>
                </c:pt>
                <c:pt idx="363">
                  <c:v>0.506887052341598</c:v>
                </c:pt>
                <c:pt idx="364">
                  <c:v>0.508241758241758</c:v>
                </c:pt>
                <c:pt idx="365">
                  <c:v>0.50958904109589</c:v>
                </c:pt>
                <c:pt idx="366">
                  <c:v>0.510928961748634</c:v>
                </c:pt>
                <c:pt idx="367">
                  <c:v>0.512261580381471</c:v>
                </c:pt>
                <c:pt idx="368">
                  <c:v>0.510869565217391</c:v>
                </c:pt>
                <c:pt idx="369">
                  <c:v>0.509485094850948</c:v>
                </c:pt>
                <c:pt idx="370">
                  <c:v>0.508108108108108</c:v>
                </c:pt>
                <c:pt idx="371">
                  <c:v>0.509433962264151</c:v>
                </c:pt>
                <c:pt idx="372">
                  <c:v>0.508064516129032</c:v>
                </c:pt>
                <c:pt idx="373">
                  <c:v>0.509383378016086</c:v>
                </c:pt>
                <c:pt idx="374">
                  <c:v>0.510695187165775</c:v>
                </c:pt>
                <c:pt idx="375">
                  <c:v>0.509333333333333</c:v>
                </c:pt>
                <c:pt idx="376">
                  <c:v>0.507978723404255</c:v>
                </c:pt>
                <c:pt idx="377">
                  <c:v>0.506631299734748</c:v>
                </c:pt>
                <c:pt idx="378">
                  <c:v>0.507936507936508</c:v>
                </c:pt>
                <c:pt idx="379">
                  <c:v>0.506596306068601</c:v>
                </c:pt>
                <c:pt idx="380">
                  <c:v>0.507894736842105</c:v>
                </c:pt>
                <c:pt idx="381">
                  <c:v>0.506561679790026</c:v>
                </c:pt>
                <c:pt idx="382">
                  <c:v>0.507853403141361</c:v>
                </c:pt>
                <c:pt idx="383">
                  <c:v>0.506527415143603</c:v>
                </c:pt>
                <c:pt idx="384">
                  <c:v>0.505208333333333</c:v>
                </c:pt>
                <c:pt idx="385">
                  <c:v>0.503896103896104</c:v>
                </c:pt>
                <c:pt idx="386">
                  <c:v>0.505181347150259</c:v>
                </c:pt>
                <c:pt idx="387">
                  <c:v>0.503875968992248</c:v>
                </c:pt>
                <c:pt idx="388">
                  <c:v>0.505154639175258</c:v>
                </c:pt>
                <c:pt idx="389">
                  <c:v>0.503856041131105</c:v>
                </c:pt>
                <c:pt idx="390">
                  <c:v>0.505128205128205</c:v>
                </c:pt>
                <c:pt idx="391">
                  <c:v>0.506393861892583</c:v>
                </c:pt>
                <c:pt idx="392">
                  <c:v>0.505102040816327</c:v>
                </c:pt>
                <c:pt idx="393">
                  <c:v>0.50381679389313</c:v>
                </c:pt>
                <c:pt idx="394">
                  <c:v>0.50507614213198</c:v>
                </c:pt>
                <c:pt idx="395">
                  <c:v>0.503797468354431</c:v>
                </c:pt>
                <c:pt idx="396">
                  <c:v>0.502525252525253</c:v>
                </c:pt>
                <c:pt idx="397">
                  <c:v>0.501259445843829</c:v>
                </c:pt>
                <c:pt idx="398">
                  <c:v>0.5</c:v>
                </c:pt>
                <c:pt idx="399">
                  <c:v>0.501253132832081</c:v>
                </c:pt>
                <c:pt idx="400">
                  <c:v>0.5</c:v>
                </c:pt>
                <c:pt idx="401">
                  <c:v>0.501246882793018</c:v>
                </c:pt>
                <c:pt idx="402">
                  <c:v>0.502487562189055</c:v>
                </c:pt>
                <c:pt idx="403">
                  <c:v>0.503722084367246</c:v>
                </c:pt>
                <c:pt idx="404">
                  <c:v>0.504950495049505</c:v>
                </c:pt>
                <c:pt idx="405">
                  <c:v>0.506172839506173</c:v>
                </c:pt>
                <c:pt idx="406">
                  <c:v>0.507389162561577</c:v>
                </c:pt>
                <c:pt idx="407">
                  <c:v>0.506142506142506</c:v>
                </c:pt>
                <c:pt idx="408">
                  <c:v>0.504901960784314</c:v>
                </c:pt>
                <c:pt idx="409">
                  <c:v>0.503667481662592</c:v>
                </c:pt>
                <c:pt idx="410">
                  <c:v>0.504878048780488</c:v>
                </c:pt>
                <c:pt idx="411">
                  <c:v>0.506082725060828</c:v>
                </c:pt>
                <c:pt idx="412">
                  <c:v>0.504854368932039</c:v>
                </c:pt>
                <c:pt idx="413">
                  <c:v>0.506053268765134</c:v>
                </c:pt>
                <c:pt idx="414">
                  <c:v>0.507246376811595</c:v>
                </c:pt>
                <c:pt idx="415">
                  <c:v>0.506024096385543</c:v>
                </c:pt>
                <c:pt idx="416">
                  <c:v>0.504807692307693</c:v>
                </c:pt>
                <c:pt idx="417">
                  <c:v>0.503597122302159</c:v>
                </c:pt>
                <c:pt idx="418">
                  <c:v>0.504784688995216</c:v>
                </c:pt>
                <c:pt idx="419">
                  <c:v>0.503579952267304</c:v>
                </c:pt>
                <c:pt idx="420">
                  <c:v>0.502380952380953</c:v>
                </c:pt>
                <c:pt idx="421">
                  <c:v>0.501187648456057</c:v>
                </c:pt>
                <c:pt idx="422">
                  <c:v>0.5</c:v>
                </c:pt>
                <c:pt idx="423">
                  <c:v>0.498817966903074</c:v>
                </c:pt>
                <c:pt idx="424">
                  <c:v>0.5</c:v>
                </c:pt>
                <c:pt idx="425">
                  <c:v>0.501176470588236</c:v>
                </c:pt>
                <c:pt idx="426">
                  <c:v>0.5</c:v>
                </c:pt>
                <c:pt idx="427">
                  <c:v>0.498829039812647</c:v>
                </c:pt>
                <c:pt idx="428">
                  <c:v>0.49766355140187</c:v>
                </c:pt>
                <c:pt idx="429">
                  <c:v>0.496503496503497</c:v>
                </c:pt>
                <c:pt idx="430">
                  <c:v>0.495348837209303</c:v>
                </c:pt>
                <c:pt idx="431">
                  <c:v>0.496519721577727</c:v>
                </c:pt>
                <c:pt idx="432">
                  <c:v>0.497685185185186</c:v>
                </c:pt>
                <c:pt idx="433">
                  <c:v>0.496535796766744</c:v>
                </c:pt>
                <c:pt idx="434">
                  <c:v>0.495391705069125</c:v>
                </c:pt>
                <c:pt idx="435">
                  <c:v>0.494252873563219</c:v>
                </c:pt>
                <c:pt idx="436">
                  <c:v>0.493119266055046</c:v>
                </c:pt>
                <c:pt idx="437">
                  <c:v>0.491990846681923</c:v>
                </c:pt>
                <c:pt idx="438">
                  <c:v>0.493150684931507</c:v>
                </c:pt>
                <c:pt idx="439">
                  <c:v>0.492027334851937</c:v>
                </c:pt>
                <c:pt idx="440">
                  <c:v>0.490909090909091</c:v>
                </c:pt>
                <c:pt idx="441">
                  <c:v>0.492063492063493</c:v>
                </c:pt>
                <c:pt idx="442">
                  <c:v>0.493212669683258</c:v>
                </c:pt>
                <c:pt idx="443">
                  <c:v>0.492099322799098</c:v>
                </c:pt>
                <c:pt idx="444">
                  <c:v>0.493243243243244</c:v>
                </c:pt>
                <c:pt idx="445">
                  <c:v>0.492134831460675</c:v>
                </c:pt>
                <c:pt idx="446">
                  <c:v>0.493273542600897</c:v>
                </c:pt>
                <c:pt idx="447">
                  <c:v>0.492170022371365</c:v>
                </c:pt>
                <c:pt idx="448">
                  <c:v>0.491071428571429</c:v>
                </c:pt>
                <c:pt idx="449">
                  <c:v>0.489977728285078</c:v>
                </c:pt>
                <c:pt idx="450">
                  <c:v>0.491111111111112</c:v>
                </c:pt>
                <c:pt idx="451">
                  <c:v>0.492239467849224</c:v>
                </c:pt>
                <c:pt idx="452">
                  <c:v>0.491150442477877</c:v>
                </c:pt>
                <c:pt idx="453">
                  <c:v>0.490066225165563</c:v>
                </c:pt>
                <c:pt idx="454">
                  <c:v>0.491189427312776</c:v>
                </c:pt>
                <c:pt idx="455">
                  <c:v>0.490109890109891</c:v>
                </c:pt>
                <c:pt idx="456">
                  <c:v>0.491228070175439</c:v>
                </c:pt>
                <c:pt idx="457">
                  <c:v>0.492341356673961</c:v>
                </c:pt>
                <c:pt idx="458">
                  <c:v>0.491266375545852</c:v>
                </c:pt>
                <c:pt idx="459">
                  <c:v>0.492374727668846</c:v>
                </c:pt>
                <c:pt idx="460">
                  <c:v>0.493478260869566</c:v>
                </c:pt>
                <c:pt idx="461">
                  <c:v>0.49240780911063</c:v>
                </c:pt>
                <c:pt idx="462">
                  <c:v>0.491341991341992</c:v>
                </c:pt>
                <c:pt idx="463">
                  <c:v>0.490280777537797</c:v>
                </c:pt>
                <c:pt idx="464">
                  <c:v>0.489224137931035</c:v>
                </c:pt>
                <c:pt idx="465">
                  <c:v>0.490322580645162</c:v>
                </c:pt>
                <c:pt idx="466">
                  <c:v>0.489270386266095</c:v>
                </c:pt>
                <c:pt idx="467">
                  <c:v>0.488222698072806</c:v>
                </c:pt>
                <c:pt idx="468">
                  <c:v>0.48931623931624</c:v>
                </c:pt>
                <c:pt idx="469">
                  <c:v>0.490405117270789</c:v>
                </c:pt>
                <c:pt idx="470">
                  <c:v>0.491489361702128</c:v>
                </c:pt>
                <c:pt idx="471">
                  <c:v>0.490445859872612</c:v>
                </c:pt>
                <c:pt idx="472">
                  <c:v>0.489406779661017</c:v>
                </c:pt>
                <c:pt idx="473">
                  <c:v>0.488372093023256</c:v>
                </c:pt>
                <c:pt idx="474">
                  <c:v>0.489451476793249</c:v>
                </c:pt>
                <c:pt idx="475">
                  <c:v>0.490526315789474</c:v>
                </c:pt>
                <c:pt idx="476">
                  <c:v>0.491596638655463</c:v>
                </c:pt>
                <c:pt idx="477">
                  <c:v>0.49266247379455</c:v>
                </c:pt>
                <c:pt idx="478">
                  <c:v>0.493723849372385</c:v>
                </c:pt>
                <c:pt idx="479">
                  <c:v>0.492693110647182</c:v>
                </c:pt>
                <c:pt idx="480">
                  <c:v>0.49375</c:v>
                </c:pt>
                <c:pt idx="481">
                  <c:v>0.492723492723493</c:v>
                </c:pt>
                <c:pt idx="482">
                  <c:v>0.493775933609959</c:v>
                </c:pt>
                <c:pt idx="483">
                  <c:v>0.494824016563147</c:v>
                </c:pt>
                <c:pt idx="484">
                  <c:v>0.493801652892562</c:v>
                </c:pt>
                <c:pt idx="485">
                  <c:v>0.49278350515464</c:v>
                </c:pt>
                <c:pt idx="486">
                  <c:v>0.491769547325103</c:v>
                </c:pt>
                <c:pt idx="487">
                  <c:v>0.49075975359343</c:v>
                </c:pt>
                <c:pt idx="488">
                  <c:v>0.489754098360656</c:v>
                </c:pt>
                <c:pt idx="489">
                  <c:v>0.49079754601227</c:v>
                </c:pt>
                <c:pt idx="490">
                  <c:v>0.489795918367347</c:v>
                </c:pt>
                <c:pt idx="491">
                  <c:v>0.490835030549899</c:v>
                </c:pt>
                <c:pt idx="492">
                  <c:v>0.491869918699187</c:v>
                </c:pt>
                <c:pt idx="493">
                  <c:v>0.490872210953347</c:v>
                </c:pt>
                <c:pt idx="494">
                  <c:v>0.491902834008098</c:v>
                </c:pt>
                <c:pt idx="495">
                  <c:v>0.492929292929293</c:v>
                </c:pt>
                <c:pt idx="496">
                  <c:v>0.493951612903226</c:v>
                </c:pt>
                <c:pt idx="497">
                  <c:v>0.492957746478874</c:v>
                </c:pt>
                <c:pt idx="498">
                  <c:v>0.491967871485944</c:v>
                </c:pt>
                <c:pt idx="499">
                  <c:v>0.492985971943888</c:v>
                </c:pt>
                <c:pt idx="500">
                  <c:v>0.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rsdag"</c:f>
              <c:strCache>
                <c:ptCount val="1"/>
                <c:pt idx="0">
                  <c:v>Tirsda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K$7:$K$507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333333333333333</c:v>
                </c:pt>
                <c:pt idx="4">
                  <c:v>0.5</c:v>
                </c:pt>
                <c:pt idx="5">
                  <c:v>0.4</c:v>
                </c:pt>
                <c:pt idx="6">
                  <c:v>0.333333333333333</c:v>
                </c:pt>
                <c:pt idx="7">
                  <c:v>0.285714285714286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</c:v>
                </c:pt>
                <c:pt idx="11">
                  <c:v>0.454545454545455</c:v>
                </c:pt>
                <c:pt idx="12">
                  <c:v>0.5</c:v>
                </c:pt>
                <c:pt idx="13">
                  <c:v>0.538461538461538</c:v>
                </c:pt>
                <c:pt idx="14">
                  <c:v>0.571428571428571</c:v>
                </c:pt>
                <c:pt idx="15">
                  <c:v>0.533333333333333</c:v>
                </c:pt>
                <c:pt idx="16">
                  <c:v>0.5625</c:v>
                </c:pt>
                <c:pt idx="17">
                  <c:v>0.588235294117647</c:v>
                </c:pt>
                <c:pt idx="18">
                  <c:v>0.611111111111111</c:v>
                </c:pt>
                <c:pt idx="19">
                  <c:v>0.631578947368421</c:v>
                </c:pt>
                <c:pt idx="20">
                  <c:v>0.65</c:v>
                </c:pt>
                <c:pt idx="21">
                  <c:v>0.666666666666667</c:v>
                </c:pt>
                <c:pt idx="22">
                  <c:v>0.681818181818182</c:v>
                </c:pt>
                <c:pt idx="23">
                  <c:v>0.652173913043478</c:v>
                </c:pt>
                <c:pt idx="24">
                  <c:v>0.666666666666667</c:v>
                </c:pt>
                <c:pt idx="25">
                  <c:v>0.68</c:v>
                </c:pt>
                <c:pt idx="26">
                  <c:v>0.692307692307692</c:v>
                </c:pt>
                <c:pt idx="27">
                  <c:v>0.666666666666667</c:v>
                </c:pt>
                <c:pt idx="28">
                  <c:v>0.642857142857143</c:v>
                </c:pt>
                <c:pt idx="29">
                  <c:v>0.655172413793103</c:v>
                </c:pt>
                <c:pt idx="30">
                  <c:v>0.666666666666667</c:v>
                </c:pt>
                <c:pt idx="31">
                  <c:v>0.67741935483871</c:v>
                </c:pt>
                <c:pt idx="32">
                  <c:v>0.65625</c:v>
                </c:pt>
                <c:pt idx="33">
                  <c:v>0.666666666666667</c:v>
                </c:pt>
                <c:pt idx="34">
                  <c:v>0.647058823529412</c:v>
                </c:pt>
                <c:pt idx="35">
                  <c:v>0.657142857142857</c:v>
                </c:pt>
                <c:pt idx="36">
                  <c:v>0.638888888888889</c:v>
                </c:pt>
                <c:pt idx="37">
                  <c:v>0.621621621621622</c:v>
                </c:pt>
                <c:pt idx="38">
                  <c:v>0.631578947368421</c:v>
                </c:pt>
                <c:pt idx="39">
                  <c:v>0.641025641025641</c:v>
                </c:pt>
                <c:pt idx="40">
                  <c:v>0.625</c:v>
                </c:pt>
                <c:pt idx="41">
                  <c:v>0.634146341463415</c:v>
                </c:pt>
                <c:pt idx="42">
                  <c:v>0.642857142857143</c:v>
                </c:pt>
                <c:pt idx="43">
                  <c:v>0.651162790697675</c:v>
                </c:pt>
                <c:pt idx="44">
                  <c:v>0.636363636363637</c:v>
                </c:pt>
                <c:pt idx="45">
                  <c:v>0.622222222222222</c:v>
                </c:pt>
                <c:pt idx="46">
                  <c:v>0.630434782608696</c:v>
                </c:pt>
                <c:pt idx="47">
                  <c:v>0.617021276595745</c:v>
                </c:pt>
                <c:pt idx="48">
                  <c:v>0.625</c:v>
                </c:pt>
                <c:pt idx="49">
                  <c:v>0.612244897959184</c:v>
                </c:pt>
                <c:pt idx="50">
                  <c:v>0.62</c:v>
                </c:pt>
                <c:pt idx="51">
                  <c:v>0.627450980392157</c:v>
                </c:pt>
                <c:pt idx="52">
                  <c:v>0.634615384615385</c:v>
                </c:pt>
                <c:pt idx="53">
                  <c:v>0.622641509433962</c:v>
                </c:pt>
                <c:pt idx="54">
                  <c:v>0.62962962962963</c:v>
                </c:pt>
                <c:pt idx="55">
                  <c:v>0.618181818181818</c:v>
                </c:pt>
                <c:pt idx="56">
                  <c:v>0.625</c:v>
                </c:pt>
                <c:pt idx="57">
                  <c:v>0.631578947368421</c:v>
                </c:pt>
                <c:pt idx="58">
                  <c:v>0.620689655172414</c:v>
                </c:pt>
                <c:pt idx="59">
                  <c:v>0.627118644067797</c:v>
                </c:pt>
                <c:pt idx="60">
                  <c:v>0.616666666666667</c:v>
                </c:pt>
                <c:pt idx="61">
                  <c:v>0.622950819672131</c:v>
                </c:pt>
                <c:pt idx="62">
                  <c:v>0.612903225806452</c:v>
                </c:pt>
                <c:pt idx="63">
                  <c:v>0.619047619047619</c:v>
                </c:pt>
                <c:pt idx="64">
                  <c:v>0.609375</c:v>
                </c:pt>
                <c:pt idx="65">
                  <c:v>0.6</c:v>
                </c:pt>
                <c:pt idx="66">
                  <c:v>0.590909090909091</c:v>
                </c:pt>
                <c:pt idx="67">
                  <c:v>0.597014925373134</c:v>
                </c:pt>
                <c:pt idx="68">
                  <c:v>0.588235294117647</c:v>
                </c:pt>
                <c:pt idx="69">
                  <c:v>0.579710144927536</c:v>
                </c:pt>
                <c:pt idx="70">
                  <c:v>0.571428571428572</c:v>
                </c:pt>
                <c:pt idx="71">
                  <c:v>0.563380281690141</c:v>
                </c:pt>
                <c:pt idx="72">
                  <c:v>0.569444444444445</c:v>
                </c:pt>
                <c:pt idx="73">
                  <c:v>0.575342465753425</c:v>
                </c:pt>
                <c:pt idx="74">
                  <c:v>0.567567567567568</c:v>
                </c:pt>
                <c:pt idx="75">
                  <c:v>0.573333333333334</c:v>
                </c:pt>
                <c:pt idx="76">
                  <c:v>0.578947368421053</c:v>
                </c:pt>
                <c:pt idx="77">
                  <c:v>0.584415584415585</c:v>
                </c:pt>
                <c:pt idx="78">
                  <c:v>0.58974358974359</c:v>
                </c:pt>
                <c:pt idx="79">
                  <c:v>0.59493670886076</c:v>
                </c:pt>
                <c:pt idx="80">
                  <c:v>0.6</c:v>
                </c:pt>
                <c:pt idx="81">
                  <c:v>0.604938271604938</c:v>
                </c:pt>
                <c:pt idx="82">
                  <c:v>0.609756097560976</c:v>
                </c:pt>
                <c:pt idx="83">
                  <c:v>0.602409638554217</c:v>
                </c:pt>
                <c:pt idx="84">
                  <c:v>0.595238095238096</c:v>
                </c:pt>
                <c:pt idx="85">
                  <c:v>0.588235294117647</c:v>
                </c:pt>
                <c:pt idx="86">
                  <c:v>0.593023255813954</c:v>
                </c:pt>
                <c:pt idx="87">
                  <c:v>0.586206896551724</c:v>
                </c:pt>
                <c:pt idx="88">
                  <c:v>0.579545454545455</c:v>
                </c:pt>
                <c:pt idx="89">
                  <c:v>0.584269662921349</c:v>
                </c:pt>
                <c:pt idx="90">
                  <c:v>0.588888888888889</c:v>
                </c:pt>
                <c:pt idx="91">
                  <c:v>0.593406593406594</c:v>
                </c:pt>
                <c:pt idx="92">
                  <c:v>0.597826086956522</c:v>
                </c:pt>
                <c:pt idx="93">
                  <c:v>0.591397849462366</c:v>
                </c:pt>
                <c:pt idx="94">
                  <c:v>0.595744680851064</c:v>
                </c:pt>
                <c:pt idx="95">
                  <c:v>0.589473684210527</c:v>
                </c:pt>
                <c:pt idx="96">
                  <c:v>0.583333333333334</c:v>
                </c:pt>
                <c:pt idx="97">
                  <c:v>0.577319587628866</c:v>
                </c:pt>
                <c:pt idx="98">
                  <c:v>0.581632653061225</c:v>
                </c:pt>
                <c:pt idx="99">
                  <c:v>0.575757575757576</c:v>
                </c:pt>
                <c:pt idx="100">
                  <c:v>0.57</c:v>
                </c:pt>
                <c:pt idx="101">
                  <c:v>0.574257425742575</c:v>
                </c:pt>
                <c:pt idx="102">
                  <c:v>0.57843137254902</c:v>
                </c:pt>
                <c:pt idx="103">
                  <c:v>0.572815533980583</c:v>
                </c:pt>
                <c:pt idx="104">
                  <c:v>0.567307692307693</c:v>
                </c:pt>
                <c:pt idx="105">
                  <c:v>0.561904761904762</c:v>
                </c:pt>
                <c:pt idx="106">
                  <c:v>0.556603773584906</c:v>
                </c:pt>
                <c:pt idx="107">
                  <c:v>0.560747663551402</c:v>
                </c:pt>
                <c:pt idx="108">
                  <c:v>0.555555555555556</c:v>
                </c:pt>
                <c:pt idx="109">
                  <c:v>0.550458715596331</c:v>
                </c:pt>
                <c:pt idx="110">
                  <c:v>0.545454545454546</c:v>
                </c:pt>
                <c:pt idx="111">
                  <c:v>0.54954954954955</c:v>
                </c:pt>
                <c:pt idx="112">
                  <c:v>0.553571428571429</c:v>
                </c:pt>
                <c:pt idx="113">
                  <c:v>0.548672566371682</c:v>
                </c:pt>
                <c:pt idx="114">
                  <c:v>0.543859649122807</c:v>
                </c:pt>
                <c:pt idx="115">
                  <c:v>0.547826086956522</c:v>
                </c:pt>
                <c:pt idx="116">
                  <c:v>0.543103448275862</c:v>
                </c:pt>
                <c:pt idx="117">
                  <c:v>0.538461538461539</c:v>
                </c:pt>
                <c:pt idx="118">
                  <c:v>0.533898305084746</c:v>
                </c:pt>
                <c:pt idx="119">
                  <c:v>0.529411764705883</c:v>
                </c:pt>
                <c:pt idx="120">
                  <c:v>0.525000000000001</c:v>
                </c:pt>
                <c:pt idx="121">
                  <c:v>0.528925619834711</c:v>
                </c:pt>
                <c:pt idx="122">
                  <c:v>0.524590163934427</c:v>
                </c:pt>
                <c:pt idx="123">
                  <c:v>0.520325203252033</c:v>
                </c:pt>
                <c:pt idx="124">
                  <c:v>0.516129032258065</c:v>
                </c:pt>
                <c:pt idx="125">
                  <c:v>0.512000000000001</c:v>
                </c:pt>
                <c:pt idx="126">
                  <c:v>0.507936507936508</c:v>
                </c:pt>
                <c:pt idx="127">
                  <c:v>0.511811023622048</c:v>
                </c:pt>
                <c:pt idx="128">
                  <c:v>0.5078125</c:v>
                </c:pt>
                <c:pt idx="129">
                  <c:v>0.503875968992249</c:v>
                </c:pt>
                <c:pt idx="130">
                  <c:v>0.5</c:v>
                </c:pt>
                <c:pt idx="131">
                  <c:v>0.50381679389313</c:v>
                </c:pt>
                <c:pt idx="132">
                  <c:v>0.507575757575758</c:v>
                </c:pt>
                <c:pt idx="133">
                  <c:v>0.511278195488722</c:v>
                </c:pt>
                <c:pt idx="134">
                  <c:v>0.514925373134329</c:v>
                </c:pt>
                <c:pt idx="135">
                  <c:v>0.518518518518519</c:v>
                </c:pt>
                <c:pt idx="136">
                  <c:v>0.514705882352942</c:v>
                </c:pt>
                <c:pt idx="137">
                  <c:v>0.510948905109489</c:v>
                </c:pt>
                <c:pt idx="138">
                  <c:v>0.507246376811595</c:v>
                </c:pt>
                <c:pt idx="139">
                  <c:v>0.510791366906475</c:v>
                </c:pt>
                <c:pt idx="140">
                  <c:v>0.514285714285715</c:v>
                </c:pt>
                <c:pt idx="141">
                  <c:v>0.510638297872341</c:v>
                </c:pt>
                <c:pt idx="142">
                  <c:v>0.507042253521127</c:v>
                </c:pt>
                <c:pt idx="143">
                  <c:v>0.510489510489511</c:v>
                </c:pt>
                <c:pt idx="144">
                  <c:v>0.513888888888889</c:v>
                </c:pt>
                <c:pt idx="145">
                  <c:v>0.510344827586207</c:v>
                </c:pt>
                <c:pt idx="146">
                  <c:v>0.513698630136987</c:v>
                </c:pt>
                <c:pt idx="147">
                  <c:v>0.510204081632653</c:v>
                </c:pt>
                <c:pt idx="148">
                  <c:v>0.513513513513514</c:v>
                </c:pt>
                <c:pt idx="149">
                  <c:v>0.51006711409396</c:v>
                </c:pt>
                <c:pt idx="150">
                  <c:v>0.513333333333334</c:v>
                </c:pt>
                <c:pt idx="151">
                  <c:v>0.509933774834438</c:v>
                </c:pt>
                <c:pt idx="152">
                  <c:v>0.513157894736843</c:v>
                </c:pt>
                <c:pt idx="153">
                  <c:v>0.509803921568628</c:v>
                </c:pt>
                <c:pt idx="154">
                  <c:v>0.512987012987013</c:v>
                </c:pt>
                <c:pt idx="155">
                  <c:v>0.509677419354839</c:v>
                </c:pt>
                <c:pt idx="156">
                  <c:v>0.512820512820513</c:v>
                </c:pt>
                <c:pt idx="157">
                  <c:v>0.515923566878981</c:v>
                </c:pt>
                <c:pt idx="158">
                  <c:v>0.512658227848102</c:v>
                </c:pt>
                <c:pt idx="159">
                  <c:v>0.509433962264152</c:v>
                </c:pt>
                <c:pt idx="160">
                  <c:v>0.506250000000001</c:v>
                </c:pt>
                <c:pt idx="161">
                  <c:v>0.509316770186336</c:v>
                </c:pt>
                <c:pt idx="162">
                  <c:v>0.506172839506173</c:v>
                </c:pt>
                <c:pt idx="163">
                  <c:v>0.509202453987731</c:v>
                </c:pt>
                <c:pt idx="164">
                  <c:v>0.51219512195122</c:v>
                </c:pt>
                <c:pt idx="165">
                  <c:v>0.515151515151516</c:v>
                </c:pt>
                <c:pt idx="166">
                  <c:v>0.518072289156627</c:v>
                </c:pt>
                <c:pt idx="167">
                  <c:v>0.51497005988024</c:v>
                </c:pt>
                <c:pt idx="168">
                  <c:v>0.511904761904762</c:v>
                </c:pt>
                <c:pt idx="169">
                  <c:v>0.508875739644971</c:v>
                </c:pt>
                <c:pt idx="170">
                  <c:v>0.505882352941177</c:v>
                </c:pt>
                <c:pt idx="171">
                  <c:v>0.508771929824562</c:v>
                </c:pt>
                <c:pt idx="172">
                  <c:v>0.505813953488372</c:v>
                </c:pt>
                <c:pt idx="173">
                  <c:v>0.508670520231214</c:v>
                </c:pt>
                <c:pt idx="174">
                  <c:v>0.511494252873564</c:v>
                </c:pt>
                <c:pt idx="175">
                  <c:v>0.514285714285715</c:v>
                </c:pt>
                <c:pt idx="176">
                  <c:v>0.511363636363637</c:v>
                </c:pt>
                <c:pt idx="177">
                  <c:v>0.508474576271187</c:v>
                </c:pt>
                <c:pt idx="178">
                  <c:v>0.51123595505618</c:v>
                </c:pt>
                <c:pt idx="179">
                  <c:v>0.508379888268157</c:v>
                </c:pt>
                <c:pt idx="180">
                  <c:v>0.505555555555556</c:v>
                </c:pt>
                <c:pt idx="181">
                  <c:v>0.502762430939227</c:v>
                </c:pt>
                <c:pt idx="182">
                  <c:v>0.505494505494506</c:v>
                </c:pt>
                <c:pt idx="183">
                  <c:v>0.502732240437159</c:v>
                </c:pt>
                <c:pt idx="184">
                  <c:v>0.5</c:v>
                </c:pt>
                <c:pt idx="185">
                  <c:v>0.497297297297298</c:v>
                </c:pt>
                <c:pt idx="186">
                  <c:v>0.494623655913979</c:v>
                </c:pt>
                <c:pt idx="187">
                  <c:v>0.491978609625669</c:v>
                </c:pt>
                <c:pt idx="188">
                  <c:v>0.48936170212766</c:v>
                </c:pt>
                <c:pt idx="189">
                  <c:v>0.486772486772487</c:v>
                </c:pt>
                <c:pt idx="190">
                  <c:v>0.489473684210527</c:v>
                </c:pt>
                <c:pt idx="191">
                  <c:v>0.492146596858639</c:v>
                </c:pt>
                <c:pt idx="192">
                  <c:v>0.494791666666667</c:v>
                </c:pt>
                <c:pt idx="193">
                  <c:v>0.497409326424871</c:v>
                </c:pt>
                <c:pt idx="194">
                  <c:v>0.5</c:v>
                </c:pt>
                <c:pt idx="195">
                  <c:v>0.502564102564103</c:v>
                </c:pt>
                <c:pt idx="196">
                  <c:v>0.5</c:v>
                </c:pt>
                <c:pt idx="197">
                  <c:v>0.49746192893401</c:v>
                </c:pt>
                <c:pt idx="198">
                  <c:v>0.494949494949495</c:v>
                </c:pt>
                <c:pt idx="199">
                  <c:v>0.492462311557789</c:v>
                </c:pt>
                <c:pt idx="200">
                  <c:v>0.49</c:v>
                </c:pt>
                <c:pt idx="201">
                  <c:v>0.487562189054727</c:v>
                </c:pt>
                <c:pt idx="202">
                  <c:v>0.485148514851485</c:v>
                </c:pt>
                <c:pt idx="203">
                  <c:v>0.48768472906404</c:v>
                </c:pt>
                <c:pt idx="204">
                  <c:v>0.490196078431373</c:v>
                </c:pt>
                <c:pt idx="205">
                  <c:v>0.487804878048781</c:v>
                </c:pt>
                <c:pt idx="206">
                  <c:v>0.485436893203884</c:v>
                </c:pt>
                <c:pt idx="207">
                  <c:v>0.48792270531401</c:v>
                </c:pt>
                <c:pt idx="208">
                  <c:v>0.490384615384616</c:v>
                </c:pt>
                <c:pt idx="209">
                  <c:v>0.492822966507177</c:v>
                </c:pt>
                <c:pt idx="210">
                  <c:v>0.490476190476191</c:v>
                </c:pt>
                <c:pt idx="211">
                  <c:v>0.488151658767773</c:v>
                </c:pt>
                <c:pt idx="212">
                  <c:v>0.485849056603774</c:v>
                </c:pt>
                <c:pt idx="213">
                  <c:v>0.483568075117371</c:v>
                </c:pt>
                <c:pt idx="214">
                  <c:v>0.485981308411215</c:v>
                </c:pt>
                <c:pt idx="215">
                  <c:v>0.488372093023256</c:v>
                </c:pt>
                <c:pt idx="216">
                  <c:v>0.486111111111111</c:v>
                </c:pt>
                <c:pt idx="217">
                  <c:v>0.483870967741936</c:v>
                </c:pt>
                <c:pt idx="218">
                  <c:v>0.486238532110092</c:v>
                </c:pt>
                <c:pt idx="219">
                  <c:v>0.484018264840183</c:v>
                </c:pt>
                <c:pt idx="220">
                  <c:v>0.481818181818182</c:v>
                </c:pt>
                <c:pt idx="221">
                  <c:v>0.479638009049774</c:v>
                </c:pt>
                <c:pt idx="222">
                  <c:v>0.481981981981982</c:v>
                </c:pt>
                <c:pt idx="223">
                  <c:v>0.479820627802691</c:v>
                </c:pt>
                <c:pt idx="224">
                  <c:v>0.482142857142857</c:v>
                </c:pt>
                <c:pt idx="225">
                  <c:v>0.484444444444445</c:v>
                </c:pt>
                <c:pt idx="226">
                  <c:v>0.486725663716814</c:v>
                </c:pt>
                <c:pt idx="227">
                  <c:v>0.484581497797357</c:v>
                </c:pt>
                <c:pt idx="228">
                  <c:v>0.486842105263158</c:v>
                </c:pt>
                <c:pt idx="229">
                  <c:v>0.48471615720524</c:v>
                </c:pt>
                <c:pt idx="230">
                  <c:v>0.482608695652174</c:v>
                </c:pt>
                <c:pt idx="231">
                  <c:v>0.480519480519481</c:v>
                </c:pt>
                <c:pt idx="232">
                  <c:v>0.482758620689655</c:v>
                </c:pt>
                <c:pt idx="233">
                  <c:v>0.484978540772532</c:v>
                </c:pt>
                <c:pt idx="234">
                  <c:v>0.482905982905983</c:v>
                </c:pt>
                <c:pt idx="235">
                  <c:v>0.485106382978724</c:v>
                </c:pt>
                <c:pt idx="236">
                  <c:v>0.483050847457627</c:v>
                </c:pt>
                <c:pt idx="237">
                  <c:v>0.481012658227848</c:v>
                </c:pt>
                <c:pt idx="238">
                  <c:v>0.478991596638656</c:v>
                </c:pt>
                <c:pt idx="239">
                  <c:v>0.481171548117155</c:v>
                </c:pt>
                <c:pt idx="240">
                  <c:v>0.479166666666667</c:v>
                </c:pt>
                <c:pt idx="241">
                  <c:v>0.477178423236515</c:v>
                </c:pt>
                <c:pt idx="242">
                  <c:v>0.479338842975207</c:v>
                </c:pt>
                <c:pt idx="243">
                  <c:v>0.477366255144033</c:v>
                </c:pt>
                <c:pt idx="244">
                  <c:v>0.475409836065574</c:v>
                </c:pt>
                <c:pt idx="245">
                  <c:v>0.473469387755102</c:v>
                </c:pt>
                <c:pt idx="246">
                  <c:v>0.475609756097561</c:v>
                </c:pt>
                <c:pt idx="247">
                  <c:v>0.473684210526316</c:v>
                </c:pt>
                <c:pt idx="248">
                  <c:v>0.471774193548387</c:v>
                </c:pt>
                <c:pt idx="249">
                  <c:v>0.469879518072289</c:v>
                </c:pt>
                <c:pt idx="250">
                  <c:v>0.468</c:v>
                </c:pt>
                <c:pt idx="251">
                  <c:v>0.466135458167331</c:v>
                </c:pt>
                <c:pt idx="252">
                  <c:v>0.464285714285714</c:v>
                </c:pt>
                <c:pt idx="253">
                  <c:v>0.462450592885376</c:v>
                </c:pt>
                <c:pt idx="254">
                  <c:v>0.464566929133858</c:v>
                </c:pt>
                <c:pt idx="255">
                  <c:v>0.466666666666667</c:v>
                </c:pt>
                <c:pt idx="256">
                  <c:v>0.46484375</c:v>
                </c:pt>
                <c:pt idx="257">
                  <c:v>0.463035019455253</c:v>
                </c:pt>
                <c:pt idx="258">
                  <c:v>0.465116279069768</c:v>
                </c:pt>
                <c:pt idx="259">
                  <c:v>0.463320463320464</c:v>
                </c:pt>
                <c:pt idx="260">
                  <c:v>0.465384615384616</c:v>
                </c:pt>
                <c:pt idx="261">
                  <c:v>0.46360153256705</c:v>
                </c:pt>
                <c:pt idx="262">
                  <c:v>0.465648854961832</c:v>
                </c:pt>
                <c:pt idx="263">
                  <c:v>0.463878326996198</c:v>
                </c:pt>
                <c:pt idx="264">
                  <c:v>0.465909090909091</c:v>
                </c:pt>
                <c:pt idx="265">
                  <c:v>0.464150943396227</c:v>
                </c:pt>
                <c:pt idx="266">
                  <c:v>0.466165413533835</c:v>
                </c:pt>
                <c:pt idx="267">
                  <c:v>0.468164794007491</c:v>
                </c:pt>
                <c:pt idx="268">
                  <c:v>0.470149253731343</c:v>
                </c:pt>
                <c:pt idx="269">
                  <c:v>0.468401486988848</c:v>
                </c:pt>
                <c:pt idx="270">
                  <c:v>0.466666666666667</c:v>
                </c:pt>
                <c:pt idx="271">
                  <c:v>0.468634686346864</c:v>
                </c:pt>
                <c:pt idx="272">
                  <c:v>0.466911764705883</c:v>
                </c:pt>
                <c:pt idx="273">
                  <c:v>0.468864468864469</c:v>
                </c:pt>
                <c:pt idx="274">
                  <c:v>0.470802919708029</c:v>
                </c:pt>
                <c:pt idx="275">
                  <c:v>0.469090909090909</c:v>
                </c:pt>
                <c:pt idx="276">
                  <c:v>0.467391304347826</c:v>
                </c:pt>
                <c:pt idx="277">
                  <c:v>0.469314079422383</c:v>
                </c:pt>
                <c:pt idx="278">
                  <c:v>0.471223021582734</c:v>
                </c:pt>
                <c:pt idx="279">
                  <c:v>0.469534050179212</c:v>
                </c:pt>
                <c:pt idx="280">
                  <c:v>0.471428571428572</c:v>
                </c:pt>
                <c:pt idx="281">
                  <c:v>0.469750889679716</c:v>
                </c:pt>
                <c:pt idx="282">
                  <c:v>0.471631205673759</c:v>
                </c:pt>
                <c:pt idx="283">
                  <c:v>0.473498233215548</c:v>
                </c:pt>
                <c:pt idx="284">
                  <c:v>0.471830985915493</c:v>
                </c:pt>
                <c:pt idx="285">
                  <c:v>0.473684210526316</c:v>
                </c:pt>
                <c:pt idx="286">
                  <c:v>0.475524475524476</c:v>
                </c:pt>
                <c:pt idx="287">
                  <c:v>0.477351916376307</c:v>
                </c:pt>
                <c:pt idx="288">
                  <c:v>0.475694444444445</c:v>
                </c:pt>
                <c:pt idx="289">
                  <c:v>0.474048442906575</c:v>
                </c:pt>
                <c:pt idx="290">
                  <c:v>0.475862068965517</c:v>
                </c:pt>
                <c:pt idx="291">
                  <c:v>0.47766323024055</c:v>
                </c:pt>
                <c:pt idx="292">
                  <c:v>0.479452054794521</c:v>
                </c:pt>
                <c:pt idx="293">
                  <c:v>0.48122866894198</c:v>
                </c:pt>
                <c:pt idx="294">
                  <c:v>0.479591836734694</c:v>
                </c:pt>
                <c:pt idx="295">
                  <c:v>0.477966101694915</c:v>
                </c:pt>
                <c:pt idx="296">
                  <c:v>0.47972972972973</c:v>
                </c:pt>
                <c:pt idx="297">
                  <c:v>0.478114478114478</c:v>
                </c:pt>
                <c:pt idx="298">
                  <c:v>0.479865771812081</c:v>
                </c:pt>
                <c:pt idx="299">
                  <c:v>0.478260869565218</c:v>
                </c:pt>
                <c:pt idx="300">
                  <c:v>0.476666666666667</c:v>
                </c:pt>
                <c:pt idx="301">
                  <c:v>0.478405315614618</c:v>
                </c:pt>
                <c:pt idx="302">
                  <c:v>0.480132450331126</c:v>
                </c:pt>
                <c:pt idx="303">
                  <c:v>0.481848184818482</c:v>
                </c:pt>
                <c:pt idx="304">
                  <c:v>0.480263157894737</c:v>
                </c:pt>
                <c:pt idx="305">
                  <c:v>0.481967213114754</c:v>
                </c:pt>
                <c:pt idx="306">
                  <c:v>0.480392156862745</c:v>
                </c:pt>
                <c:pt idx="307">
                  <c:v>0.482084690553746</c:v>
                </c:pt>
                <c:pt idx="308">
                  <c:v>0.480519480519481</c:v>
                </c:pt>
                <c:pt idx="309">
                  <c:v>0.482200647249191</c:v>
                </c:pt>
                <c:pt idx="310">
                  <c:v>0.483870967741936</c:v>
                </c:pt>
                <c:pt idx="311">
                  <c:v>0.485530546623794</c:v>
                </c:pt>
                <c:pt idx="312">
                  <c:v>0.483974358974359</c:v>
                </c:pt>
                <c:pt idx="313">
                  <c:v>0.482428115015975</c:v>
                </c:pt>
                <c:pt idx="314">
                  <c:v>0.484076433121019</c:v>
                </c:pt>
                <c:pt idx="315">
                  <c:v>0.482539682539683</c:v>
                </c:pt>
                <c:pt idx="316">
                  <c:v>0.481012658227848</c:v>
                </c:pt>
                <c:pt idx="317">
                  <c:v>0.479495268138801</c:v>
                </c:pt>
                <c:pt idx="318">
                  <c:v>0.477987421383648</c:v>
                </c:pt>
                <c:pt idx="319">
                  <c:v>0.479623824451411</c:v>
                </c:pt>
                <c:pt idx="320">
                  <c:v>0.48125</c:v>
                </c:pt>
                <c:pt idx="321">
                  <c:v>0.4797507788162</c:v>
                </c:pt>
                <c:pt idx="322">
                  <c:v>0.481366459627329</c:v>
                </c:pt>
                <c:pt idx="323">
                  <c:v>0.479876160990712</c:v>
                </c:pt>
                <c:pt idx="324">
                  <c:v>0.478395061728395</c:v>
                </c:pt>
                <c:pt idx="325">
                  <c:v>0.48</c:v>
                </c:pt>
                <c:pt idx="326">
                  <c:v>0.478527607361963</c:v>
                </c:pt>
                <c:pt idx="327">
                  <c:v>0.477064220183486</c:v>
                </c:pt>
                <c:pt idx="328">
                  <c:v>0.478658536585366</c:v>
                </c:pt>
                <c:pt idx="329">
                  <c:v>0.480243161094225</c:v>
                </c:pt>
                <c:pt idx="330">
                  <c:v>0.481818181818182</c:v>
                </c:pt>
                <c:pt idx="331">
                  <c:v>0.483383685800604</c:v>
                </c:pt>
                <c:pt idx="332">
                  <c:v>0.481927710843374</c:v>
                </c:pt>
                <c:pt idx="333">
                  <c:v>0.483483483483484</c:v>
                </c:pt>
                <c:pt idx="334">
                  <c:v>0.485029940119761</c:v>
                </c:pt>
                <c:pt idx="335">
                  <c:v>0.486567164179105</c:v>
                </c:pt>
                <c:pt idx="336">
                  <c:v>0.488095238095238</c:v>
                </c:pt>
                <c:pt idx="337">
                  <c:v>0.486646884272997</c:v>
                </c:pt>
                <c:pt idx="338">
                  <c:v>0.485207100591716</c:v>
                </c:pt>
                <c:pt idx="339">
                  <c:v>0.486725663716814</c:v>
                </c:pt>
                <c:pt idx="340">
                  <c:v>0.485294117647059</c:v>
                </c:pt>
                <c:pt idx="341">
                  <c:v>0.483870967741936</c:v>
                </c:pt>
                <c:pt idx="342">
                  <c:v>0.482456140350877</c:v>
                </c:pt>
                <c:pt idx="343">
                  <c:v>0.48396501457726</c:v>
                </c:pt>
                <c:pt idx="344">
                  <c:v>0.482558139534884</c:v>
                </c:pt>
                <c:pt idx="345">
                  <c:v>0.481159420289855</c:v>
                </c:pt>
                <c:pt idx="346">
                  <c:v>0.479768786127168</c:v>
                </c:pt>
                <c:pt idx="347">
                  <c:v>0.481268011527378</c:v>
                </c:pt>
                <c:pt idx="348">
                  <c:v>0.482758620689655</c:v>
                </c:pt>
                <c:pt idx="349">
                  <c:v>0.484240687679083</c:v>
                </c:pt>
                <c:pt idx="350">
                  <c:v>0.482857142857143</c:v>
                </c:pt>
                <c:pt idx="351">
                  <c:v>0.481481481481482</c:v>
                </c:pt>
                <c:pt idx="352">
                  <c:v>0.480113636363637</c:v>
                </c:pt>
                <c:pt idx="353">
                  <c:v>0.478753541076487</c:v>
                </c:pt>
                <c:pt idx="354">
                  <c:v>0.480225988700565</c:v>
                </c:pt>
                <c:pt idx="355">
                  <c:v>0.481690140845071</c:v>
                </c:pt>
                <c:pt idx="356">
                  <c:v>0.480337078651686</c:v>
                </c:pt>
                <c:pt idx="357">
                  <c:v>0.478991596638656</c:v>
                </c:pt>
                <c:pt idx="358">
                  <c:v>0.477653631284916</c:v>
                </c:pt>
                <c:pt idx="359">
                  <c:v>0.479108635097493</c:v>
                </c:pt>
                <c:pt idx="360">
                  <c:v>0.477777777777778</c:v>
                </c:pt>
                <c:pt idx="361">
                  <c:v>0.479224376731302</c:v>
                </c:pt>
                <c:pt idx="362">
                  <c:v>0.477900552486188</c:v>
                </c:pt>
                <c:pt idx="363">
                  <c:v>0.476584022038568</c:v>
                </c:pt>
                <c:pt idx="364">
                  <c:v>0.475274725274725</c:v>
                </c:pt>
                <c:pt idx="365">
                  <c:v>0.476712328767123</c:v>
                </c:pt>
                <c:pt idx="366">
                  <c:v>0.478142076502732</c:v>
                </c:pt>
                <c:pt idx="367">
                  <c:v>0.476839237057221</c:v>
                </c:pt>
                <c:pt idx="368">
                  <c:v>0.47554347826087</c:v>
                </c:pt>
                <c:pt idx="369">
                  <c:v>0.476964769647697</c:v>
                </c:pt>
                <c:pt idx="370">
                  <c:v>0.478378378378379</c:v>
                </c:pt>
                <c:pt idx="371">
                  <c:v>0.477088948787062</c:v>
                </c:pt>
                <c:pt idx="372">
                  <c:v>0.478494623655914</c:v>
                </c:pt>
                <c:pt idx="373">
                  <c:v>0.477211796246649</c:v>
                </c:pt>
                <c:pt idx="374">
                  <c:v>0.475935828877006</c:v>
                </c:pt>
                <c:pt idx="375">
                  <c:v>0.477333333333334</c:v>
                </c:pt>
                <c:pt idx="376">
                  <c:v>0.476063829787234</c:v>
                </c:pt>
                <c:pt idx="377">
                  <c:v>0.474801061007958</c:v>
                </c:pt>
                <c:pt idx="378">
                  <c:v>0.476190476190476</c:v>
                </c:pt>
                <c:pt idx="379">
                  <c:v>0.477572559366755</c:v>
                </c:pt>
                <c:pt idx="380">
                  <c:v>0.478947368421053</c:v>
                </c:pt>
                <c:pt idx="381">
                  <c:v>0.477690288713911</c:v>
                </c:pt>
                <c:pt idx="382">
                  <c:v>0.479057591623037</c:v>
                </c:pt>
                <c:pt idx="383">
                  <c:v>0.480417754569191</c:v>
                </c:pt>
                <c:pt idx="384">
                  <c:v>0.479166666666667</c:v>
                </c:pt>
                <c:pt idx="385">
                  <c:v>0.480519480519481</c:v>
                </c:pt>
                <c:pt idx="386">
                  <c:v>0.481865284974093</c:v>
                </c:pt>
                <c:pt idx="387">
                  <c:v>0.483204134366925</c:v>
                </c:pt>
                <c:pt idx="388">
                  <c:v>0.484536082474227</c:v>
                </c:pt>
                <c:pt idx="389">
                  <c:v>0.483290488431877</c:v>
                </c:pt>
                <c:pt idx="390">
                  <c:v>0.482051282051282</c:v>
                </c:pt>
                <c:pt idx="391">
                  <c:v>0.483375959079284</c:v>
                </c:pt>
                <c:pt idx="392">
                  <c:v>0.482142857142857</c:v>
                </c:pt>
                <c:pt idx="393">
                  <c:v>0.480916030534351</c:v>
                </c:pt>
                <c:pt idx="394">
                  <c:v>0.479695431472081</c:v>
                </c:pt>
                <c:pt idx="395">
                  <c:v>0.478481012658228</c:v>
                </c:pt>
                <c:pt idx="396">
                  <c:v>0.47979797979798</c:v>
                </c:pt>
                <c:pt idx="397">
                  <c:v>0.478589420654912</c:v>
                </c:pt>
                <c:pt idx="398">
                  <c:v>0.479899497487437</c:v>
                </c:pt>
                <c:pt idx="399">
                  <c:v>0.481203007518797</c:v>
                </c:pt>
                <c:pt idx="400">
                  <c:v>0.48</c:v>
                </c:pt>
                <c:pt idx="401">
                  <c:v>0.481296758104738</c:v>
                </c:pt>
                <c:pt idx="402">
                  <c:v>0.480099502487562</c:v>
                </c:pt>
                <c:pt idx="403">
                  <c:v>0.478908188585608</c:v>
                </c:pt>
                <c:pt idx="404">
                  <c:v>0.48019801980198</c:v>
                </c:pt>
                <c:pt idx="405">
                  <c:v>0.481481481481482</c:v>
                </c:pt>
                <c:pt idx="406">
                  <c:v>0.480295566502463</c:v>
                </c:pt>
                <c:pt idx="407">
                  <c:v>0.479115479115479</c:v>
                </c:pt>
                <c:pt idx="408">
                  <c:v>0.480392156862745</c:v>
                </c:pt>
                <c:pt idx="409">
                  <c:v>0.481662591687042</c:v>
                </c:pt>
                <c:pt idx="410">
                  <c:v>0.482926829268293</c:v>
                </c:pt>
                <c:pt idx="411">
                  <c:v>0.481751824817518</c:v>
                </c:pt>
                <c:pt idx="412">
                  <c:v>0.480582524271845</c:v>
                </c:pt>
                <c:pt idx="413">
                  <c:v>0.481840193704601</c:v>
                </c:pt>
                <c:pt idx="414">
                  <c:v>0.480676328502416</c:v>
                </c:pt>
                <c:pt idx="415">
                  <c:v>0.479518072289157</c:v>
                </c:pt>
                <c:pt idx="416">
                  <c:v>0.478365384615385</c:v>
                </c:pt>
                <c:pt idx="417">
                  <c:v>0.477218225419664</c:v>
                </c:pt>
                <c:pt idx="418">
                  <c:v>0.476076555023924</c:v>
                </c:pt>
                <c:pt idx="419">
                  <c:v>0.477326968973747</c:v>
                </c:pt>
                <c:pt idx="420">
                  <c:v>0.476190476190476</c:v>
                </c:pt>
                <c:pt idx="421">
                  <c:v>0.475059382422803</c:v>
                </c:pt>
                <c:pt idx="422">
                  <c:v>0.4739336492891</c:v>
                </c:pt>
                <c:pt idx="423">
                  <c:v>0.475177304964539</c:v>
                </c:pt>
                <c:pt idx="424">
                  <c:v>0.474056603773585</c:v>
                </c:pt>
                <c:pt idx="425">
                  <c:v>0.472941176470588</c:v>
                </c:pt>
                <c:pt idx="426">
                  <c:v>0.474178403755869</c:v>
                </c:pt>
                <c:pt idx="427">
                  <c:v>0.473067915690867</c:v>
                </c:pt>
                <c:pt idx="428">
                  <c:v>0.474299065420561</c:v>
                </c:pt>
                <c:pt idx="429">
                  <c:v>0.475524475524476</c:v>
                </c:pt>
                <c:pt idx="430">
                  <c:v>0.476744186046512</c:v>
                </c:pt>
                <c:pt idx="431">
                  <c:v>0.475638051044084</c:v>
                </c:pt>
                <c:pt idx="432">
                  <c:v>0.474537037037037</c:v>
                </c:pt>
                <c:pt idx="433">
                  <c:v>0.473441108545035</c:v>
                </c:pt>
                <c:pt idx="434">
                  <c:v>0.474654377880184</c:v>
                </c:pt>
                <c:pt idx="435">
                  <c:v>0.473563218390805</c:v>
                </c:pt>
                <c:pt idx="436">
                  <c:v>0.472477064220184</c:v>
                </c:pt>
                <c:pt idx="437">
                  <c:v>0.473684210526316</c:v>
                </c:pt>
                <c:pt idx="438">
                  <c:v>0.474885844748859</c:v>
                </c:pt>
                <c:pt idx="439">
                  <c:v>0.476082004555809</c:v>
                </c:pt>
                <c:pt idx="440">
                  <c:v>0.475</c:v>
                </c:pt>
                <c:pt idx="441">
                  <c:v>0.476190476190476</c:v>
                </c:pt>
                <c:pt idx="442">
                  <c:v>0.47737556561086</c:v>
                </c:pt>
                <c:pt idx="443">
                  <c:v>0.478555304740407</c:v>
                </c:pt>
                <c:pt idx="444">
                  <c:v>0.47972972972973</c:v>
                </c:pt>
                <c:pt idx="445">
                  <c:v>0.480898876404495</c:v>
                </c:pt>
                <c:pt idx="446">
                  <c:v>0.482062780269058</c:v>
                </c:pt>
                <c:pt idx="447">
                  <c:v>0.480984340044743</c:v>
                </c:pt>
                <c:pt idx="448">
                  <c:v>0.482142857142857</c:v>
                </c:pt>
                <c:pt idx="449">
                  <c:v>0.481069042316258</c:v>
                </c:pt>
                <c:pt idx="450">
                  <c:v>0.48</c:v>
                </c:pt>
                <c:pt idx="451">
                  <c:v>0.481152993348115</c:v>
                </c:pt>
                <c:pt idx="452">
                  <c:v>0.482300884955752</c:v>
                </c:pt>
                <c:pt idx="453">
                  <c:v>0.481236203090508</c:v>
                </c:pt>
                <c:pt idx="454">
                  <c:v>0.482378854625551</c:v>
                </c:pt>
                <c:pt idx="455">
                  <c:v>0.483516483516484</c:v>
                </c:pt>
                <c:pt idx="456">
                  <c:v>0.482456140350877</c:v>
                </c:pt>
                <c:pt idx="457">
                  <c:v>0.481400437636762</c:v>
                </c:pt>
                <c:pt idx="458">
                  <c:v>0.482532751091703</c:v>
                </c:pt>
                <c:pt idx="459">
                  <c:v>0.483660130718954</c:v>
                </c:pt>
                <c:pt idx="460">
                  <c:v>0.484782608695652</c:v>
                </c:pt>
                <c:pt idx="461">
                  <c:v>0.483731019522777</c:v>
                </c:pt>
                <c:pt idx="462">
                  <c:v>0.482683982683983</c:v>
                </c:pt>
                <c:pt idx="463">
                  <c:v>0.481641468682506</c:v>
                </c:pt>
                <c:pt idx="464">
                  <c:v>0.480603448275862</c:v>
                </c:pt>
                <c:pt idx="465">
                  <c:v>0.481720430107527</c:v>
                </c:pt>
                <c:pt idx="466">
                  <c:v>0.482832618025751</c:v>
                </c:pt>
                <c:pt idx="467">
                  <c:v>0.483940042826553</c:v>
                </c:pt>
                <c:pt idx="468">
                  <c:v>0.482905982905983</c:v>
                </c:pt>
                <c:pt idx="469">
                  <c:v>0.484008528784648</c:v>
                </c:pt>
                <c:pt idx="470">
                  <c:v>0.485106382978724</c:v>
                </c:pt>
                <c:pt idx="471">
                  <c:v>0.484076433121019</c:v>
                </c:pt>
                <c:pt idx="472">
                  <c:v>0.483050847457627</c:v>
                </c:pt>
                <c:pt idx="473">
                  <c:v>0.482029598308668</c:v>
                </c:pt>
                <c:pt idx="474">
                  <c:v>0.481012658227848</c:v>
                </c:pt>
                <c:pt idx="475">
                  <c:v>0.48</c:v>
                </c:pt>
                <c:pt idx="476">
                  <c:v>0.48109243697479</c:v>
                </c:pt>
                <c:pt idx="477">
                  <c:v>0.480083857442348</c:v>
                </c:pt>
                <c:pt idx="478">
                  <c:v>0.47907949790795</c:v>
                </c:pt>
                <c:pt idx="479">
                  <c:v>0.480167014613779</c:v>
                </c:pt>
                <c:pt idx="480">
                  <c:v>0.479166666666667</c:v>
                </c:pt>
                <c:pt idx="481">
                  <c:v>0.48024948024948</c:v>
                </c:pt>
                <c:pt idx="482">
                  <c:v>0.479253112033195</c:v>
                </c:pt>
                <c:pt idx="483">
                  <c:v>0.480331262939959</c:v>
                </c:pt>
                <c:pt idx="484">
                  <c:v>0.479338842975207</c:v>
                </c:pt>
                <c:pt idx="485">
                  <c:v>0.478350515463918</c:v>
                </c:pt>
                <c:pt idx="486">
                  <c:v>0.479423868312757</c:v>
                </c:pt>
                <c:pt idx="487">
                  <c:v>0.480492813141684</c:v>
                </c:pt>
                <c:pt idx="488">
                  <c:v>0.479508196721312</c:v>
                </c:pt>
                <c:pt idx="489">
                  <c:v>0.478527607361963</c:v>
                </c:pt>
                <c:pt idx="490">
                  <c:v>0.479591836734694</c:v>
                </c:pt>
                <c:pt idx="491">
                  <c:v>0.478615071283096</c:v>
                </c:pt>
                <c:pt idx="492">
                  <c:v>0.477642276422764</c:v>
                </c:pt>
                <c:pt idx="493">
                  <c:v>0.478701825557809</c:v>
                </c:pt>
                <c:pt idx="494">
                  <c:v>0.479757085020243</c:v>
                </c:pt>
                <c:pt idx="495">
                  <c:v>0.480808080808081</c:v>
                </c:pt>
                <c:pt idx="496">
                  <c:v>0.47983870967742</c:v>
                </c:pt>
                <c:pt idx="497">
                  <c:v>0.47887323943662</c:v>
                </c:pt>
                <c:pt idx="498">
                  <c:v>0.47991967871486</c:v>
                </c:pt>
                <c:pt idx="499">
                  <c:v>0.478957915831663</c:v>
                </c:pt>
                <c:pt idx="500">
                  <c:v>0.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nsdag"</c:f>
              <c:strCache>
                <c:ptCount val="1"/>
                <c:pt idx="0">
                  <c:v>Onsd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L$8:$L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4</c:v>
                </c:pt>
                <c:pt idx="5">
                  <c:v>0.5</c:v>
                </c:pt>
                <c:pt idx="6">
                  <c:v>0.428571428571429</c:v>
                </c:pt>
                <c:pt idx="7">
                  <c:v>0.5</c:v>
                </c:pt>
                <c:pt idx="8">
                  <c:v>0.444444444444444</c:v>
                </c:pt>
                <c:pt idx="9">
                  <c:v>0.5</c:v>
                </c:pt>
                <c:pt idx="10">
                  <c:v>0.545454545454545</c:v>
                </c:pt>
                <c:pt idx="11">
                  <c:v>0.583333333333333</c:v>
                </c:pt>
                <c:pt idx="12">
                  <c:v>0.538461538461538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4375</c:v>
                </c:pt>
                <c:pt idx="16">
                  <c:v>0.470588235294118</c:v>
                </c:pt>
                <c:pt idx="17">
                  <c:v>0.5</c:v>
                </c:pt>
                <c:pt idx="18">
                  <c:v>0.526315789473684</c:v>
                </c:pt>
                <c:pt idx="19">
                  <c:v>0.5</c:v>
                </c:pt>
                <c:pt idx="20">
                  <c:v>0.476190476190476</c:v>
                </c:pt>
                <c:pt idx="21">
                  <c:v>0.5</c:v>
                </c:pt>
                <c:pt idx="22">
                  <c:v>0.521739130434783</c:v>
                </c:pt>
                <c:pt idx="23">
                  <c:v>0.541666666666667</c:v>
                </c:pt>
                <c:pt idx="24">
                  <c:v>0.56</c:v>
                </c:pt>
                <c:pt idx="25">
                  <c:v>0.576923076923077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66666666666667</c:v>
                </c:pt>
                <c:pt idx="30">
                  <c:v>0.580645161290323</c:v>
                </c:pt>
                <c:pt idx="31">
                  <c:v>0.5625</c:v>
                </c:pt>
                <c:pt idx="32">
                  <c:v>0.545454545454545</c:v>
                </c:pt>
                <c:pt idx="33">
                  <c:v>0.529411764705882</c:v>
                </c:pt>
                <c:pt idx="34">
                  <c:v>0.514285714285714</c:v>
                </c:pt>
                <c:pt idx="35">
                  <c:v>0.5</c:v>
                </c:pt>
                <c:pt idx="36">
                  <c:v>0.513513513513514</c:v>
                </c:pt>
                <c:pt idx="37">
                  <c:v>0.5</c:v>
                </c:pt>
                <c:pt idx="38">
                  <c:v>0.512820512820513</c:v>
                </c:pt>
                <c:pt idx="39">
                  <c:v>0.525</c:v>
                </c:pt>
                <c:pt idx="40">
                  <c:v>0.51219512195122</c:v>
                </c:pt>
                <c:pt idx="41">
                  <c:v>0.523809523809524</c:v>
                </c:pt>
                <c:pt idx="42">
                  <c:v>0.511627906976744</c:v>
                </c:pt>
                <c:pt idx="43">
                  <c:v>0.5</c:v>
                </c:pt>
                <c:pt idx="44">
                  <c:v>0.488888888888889</c:v>
                </c:pt>
                <c:pt idx="45">
                  <c:v>0.478260869565217</c:v>
                </c:pt>
                <c:pt idx="46">
                  <c:v>0.468085106382979</c:v>
                </c:pt>
                <c:pt idx="47">
                  <c:v>0.458333333333333</c:v>
                </c:pt>
                <c:pt idx="48">
                  <c:v>0.448979591836735</c:v>
                </c:pt>
                <c:pt idx="49">
                  <c:v>0.44</c:v>
                </c:pt>
                <c:pt idx="50">
                  <c:v>0.431372549019608</c:v>
                </c:pt>
                <c:pt idx="51">
                  <c:v>0.442307692307692</c:v>
                </c:pt>
                <c:pt idx="52">
                  <c:v>0.452830188679245</c:v>
                </c:pt>
                <c:pt idx="53">
                  <c:v>0.462962962962963</c:v>
                </c:pt>
                <c:pt idx="54">
                  <c:v>0.454545454545455</c:v>
                </c:pt>
                <c:pt idx="55">
                  <c:v>0.464285714285714</c:v>
                </c:pt>
                <c:pt idx="56">
                  <c:v>0.473684210526316</c:v>
                </c:pt>
                <c:pt idx="57">
                  <c:v>0.482758620689655</c:v>
                </c:pt>
                <c:pt idx="58">
                  <c:v>0.491525423728814</c:v>
                </c:pt>
                <c:pt idx="59">
                  <c:v>0.483333333333333</c:v>
                </c:pt>
                <c:pt idx="60">
                  <c:v>0.491803278688525</c:v>
                </c:pt>
                <c:pt idx="61">
                  <c:v>0.483870967741936</c:v>
                </c:pt>
                <c:pt idx="62">
                  <c:v>0.492063492063492</c:v>
                </c:pt>
                <c:pt idx="63">
                  <c:v>0.484375</c:v>
                </c:pt>
                <c:pt idx="64">
                  <c:v>0.476923076923077</c:v>
                </c:pt>
                <c:pt idx="65">
                  <c:v>0.46969696969697</c:v>
                </c:pt>
                <c:pt idx="66">
                  <c:v>0.462686567164179</c:v>
                </c:pt>
                <c:pt idx="67">
                  <c:v>0.470588235294118</c:v>
                </c:pt>
                <c:pt idx="68">
                  <c:v>0.463768115942029</c:v>
                </c:pt>
                <c:pt idx="69">
                  <c:v>0.471428571428571</c:v>
                </c:pt>
                <c:pt idx="70">
                  <c:v>0.464788732394366</c:v>
                </c:pt>
                <c:pt idx="71">
                  <c:v>0.458333333333333</c:v>
                </c:pt>
                <c:pt idx="72">
                  <c:v>0.452054794520548</c:v>
                </c:pt>
                <c:pt idx="73">
                  <c:v>0.45945945945946</c:v>
                </c:pt>
                <c:pt idx="74">
                  <c:v>0.466666666666667</c:v>
                </c:pt>
                <c:pt idx="75">
                  <c:v>0.460526315789474</c:v>
                </c:pt>
                <c:pt idx="76">
                  <c:v>0.454545454545455</c:v>
                </c:pt>
                <c:pt idx="77">
                  <c:v>0.461538461538462</c:v>
                </c:pt>
                <c:pt idx="78">
                  <c:v>0.468354430379747</c:v>
                </c:pt>
                <c:pt idx="79">
                  <c:v>0.4625</c:v>
                </c:pt>
                <c:pt idx="80">
                  <c:v>0.469135802469136</c:v>
                </c:pt>
                <c:pt idx="81">
                  <c:v>0.463414634146342</c:v>
                </c:pt>
                <c:pt idx="82">
                  <c:v>0.469879518072289</c:v>
                </c:pt>
                <c:pt idx="83">
                  <c:v>0.476190476190476</c:v>
                </c:pt>
                <c:pt idx="84">
                  <c:v>0.482352941176471</c:v>
                </c:pt>
                <c:pt idx="85">
                  <c:v>0.488372093023256</c:v>
                </c:pt>
                <c:pt idx="86">
                  <c:v>0.482758620689655</c:v>
                </c:pt>
                <c:pt idx="87">
                  <c:v>0.477272727272727</c:v>
                </c:pt>
                <c:pt idx="88">
                  <c:v>0.48314606741573</c:v>
                </c:pt>
                <c:pt idx="89">
                  <c:v>0.477777777777778</c:v>
                </c:pt>
                <c:pt idx="90">
                  <c:v>0.472527472527473</c:v>
                </c:pt>
                <c:pt idx="91">
                  <c:v>0.478260869565217</c:v>
                </c:pt>
                <c:pt idx="92">
                  <c:v>0.483870967741936</c:v>
                </c:pt>
                <c:pt idx="93">
                  <c:v>0.48936170212766</c:v>
                </c:pt>
                <c:pt idx="94">
                  <c:v>0.494736842105263</c:v>
                </c:pt>
                <c:pt idx="95">
                  <c:v>0.489583333333333</c:v>
                </c:pt>
                <c:pt idx="96">
                  <c:v>0.494845360824742</c:v>
                </c:pt>
                <c:pt idx="97">
                  <c:v>0.489795918367347</c:v>
                </c:pt>
                <c:pt idx="98">
                  <c:v>0.484848484848485</c:v>
                </c:pt>
                <c:pt idx="99">
                  <c:v>0.49</c:v>
                </c:pt>
                <c:pt idx="100">
                  <c:v>0.495049504950495</c:v>
                </c:pt>
                <c:pt idx="101">
                  <c:v>0.490196078431373</c:v>
                </c:pt>
                <c:pt idx="102">
                  <c:v>0.495145631067961</c:v>
                </c:pt>
                <c:pt idx="103">
                  <c:v>0.5</c:v>
                </c:pt>
                <c:pt idx="104">
                  <c:v>0.504761904761905</c:v>
                </c:pt>
                <c:pt idx="105">
                  <c:v>0.5</c:v>
                </c:pt>
                <c:pt idx="106">
                  <c:v>0.495327102803738</c:v>
                </c:pt>
                <c:pt idx="107">
                  <c:v>0.490740740740741</c:v>
                </c:pt>
                <c:pt idx="108">
                  <c:v>0.495412844036697</c:v>
                </c:pt>
                <c:pt idx="109">
                  <c:v>0.490909090909091</c:v>
                </c:pt>
                <c:pt idx="110">
                  <c:v>0.486486486486487</c:v>
                </c:pt>
                <c:pt idx="111">
                  <c:v>0.491071428571429</c:v>
                </c:pt>
                <c:pt idx="112">
                  <c:v>0.486725663716814</c:v>
                </c:pt>
                <c:pt idx="113">
                  <c:v>0.482456140350877</c:v>
                </c:pt>
                <c:pt idx="114">
                  <c:v>0.48695652173913</c:v>
                </c:pt>
                <c:pt idx="115">
                  <c:v>0.491379310344828</c:v>
                </c:pt>
                <c:pt idx="116">
                  <c:v>0.495726495726496</c:v>
                </c:pt>
                <c:pt idx="117">
                  <c:v>0.491525423728814</c:v>
                </c:pt>
                <c:pt idx="118">
                  <c:v>0.487394957983193</c:v>
                </c:pt>
                <c:pt idx="119">
                  <c:v>0.491666666666667</c:v>
                </c:pt>
                <c:pt idx="120">
                  <c:v>0.495867768595041</c:v>
                </c:pt>
                <c:pt idx="121">
                  <c:v>0.491803278688525</c:v>
                </c:pt>
                <c:pt idx="122">
                  <c:v>0.495934959349594</c:v>
                </c:pt>
                <c:pt idx="123">
                  <c:v>0.5</c:v>
                </c:pt>
                <c:pt idx="124">
                  <c:v>0.496</c:v>
                </c:pt>
                <c:pt idx="125">
                  <c:v>0.492063492063492</c:v>
                </c:pt>
                <c:pt idx="126">
                  <c:v>0.496062992125984</c:v>
                </c:pt>
                <c:pt idx="127">
                  <c:v>0.4921875</c:v>
                </c:pt>
                <c:pt idx="128">
                  <c:v>0.496124031007752</c:v>
                </c:pt>
                <c:pt idx="129">
                  <c:v>0.492307692307692</c:v>
                </c:pt>
                <c:pt idx="130">
                  <c:v>0.488549618320611</c:v>
                </c:pt>
                <c:pt idx="131">
                  <c:v>0.484848484848485</c:v>
                </c:pt>
                <c:pt idx="132">
                  <c:v>0.481203007518797</c:v>
                </c:pt>
                <c:pt idx="133">
                  <c:v>0.477611940298507</c:v>
                </c:pt>
                <c:pt idx="134">
                  <c:v>0.481481481481481</c:v>
                </c:pt>
                <c:pt idx="135">
                  <c:v>0.485294117647059</c:v>
                </c:pt>
                <c:pt idx="136">
                  <c:v>0.481751824817518</c:v>
                </c:pt>
                <c:pt idx="137">
                  <c:v>0.485507246376812</c:v>
                </c:pt>
                <c:pt idx="138">
                  <c:v>0.482014388489209</c:v>
                </c:pt>
                <c:pt idx="139">
                  <c:v>0.478571428571429</c:v>
                </c:pt>
                <c:pt idx="140">
                  <c:v>0.475177304964539</c:v>
                </c:pt>
                <c:pt idx="141">
                  <c:v>0.471830985915493</c:v>
                </c:pt>
                <c:pt idx="142">
                  <c:v>0.468531468531469</c:v>
                </c:pt>
                <c:pt idx="143">
                  <c:v>0.465277777777778</c:v>
                </c:pt>
                <c:pt idx="144">
                  <c:v>0.462068965517241</c:v>
                </c:pt>
                <c:pt idx="145">
                  <c:v>0.458904109589041</c:v>
                </c:pt>
                <c:pt idx="146">
                  <c:v>0.45578231292517</c:v>
                </c:pt>
                <c:pt idx="147">
                  <c:v>0.45945945945946</c:v>
                </c:pt>
                <c:pt idx="148">
                  <c:v>0.456375838926175</c:v>
                </c:pt>
                <c:pt idx="149">
                  <c:v>0.46</c:v>
                </c:pt>
                <c:pt idx="150">
                  <c:v>0.456953642384106</c:v>
                </c:pt>
                <c:pt idx="151">
                  <c:v>0.453947368421053</c:v>
                </c:pt>
                <c:pt idx="152">
                  <c:v>0.450980392156863</c:v>
                </c:pt>
                <c:pt idx="153">
                  <c:v>0.448051948051948</c:v>
                </c:pt>
                <c:pt idx="154">
                  <c:v>0.451612903225806</c:v>
                </c:pt>
                <c:pt idx="155">
                  <c:v>0.448717948717949</c:v>
                </c:pt>
                <c:pt idx="156">
                  <c:v>0.452229299363057</c:v>
                </c:pt>
                <c:pt idx="157">
                  <c:v>0.449367088607595</c:v>
                </c:pt>
                <c:pt idx="158">
                  <c:v>0.446540880503145</c:v>
                </c:pt>
                <c:pt idx="159">
                  <c:v>0.44375</c:v>
                </c:pt>
                <c:pt idx="160">
                  <c:v>0.440993788819876</c:v>
                </c:pt>
                <c:pt idx="161">
                  <c:v>0.444444444444444</c:v>
                </c:pt>
                <c:pt idx="162">
                  <c:v>0.441717791411043</c:v>
                </c:pt>
                <c:pt idx="163">
                  <c:v>0.439024390243902</c:v>
                </c:pt>
                <c:pt idx="164">
                  <c:v>0.436363636363636</c:v>
                </c:pt>
                <c:pt idx="165">
                  <c:v>0.439759036144578</c:v>
                </c:pt>
                <c:pt idx="166">
                  <c:v>0.437125748502994</c:v>
                </c:pt>
                <c:pt idx="167">
                  <c:v>0.43452380952381</c:v>
                </c:pt>
                <c:pt idx="168">
                  <c:v>0.431952662721894</c:v>
                </c:pt>
                <c:pt idx="169">
                  <c:v>0.435294117647059</c:v>
                </c:pt>
                <c:pt idx="170">
                  <c:v>0.432748538011696</c:v>
                </c:pt>
                <c:pt idx="171">
                  <c:v>0.436046511627907</c:v>
                </c:pt>
                <c:pt idx="172">
                  <c:v>0.433526011560694</c:v>
                </c:pt>
                <c:pt idx="173">
                  <c:v>0.431034482758621</c:v>
                </c:pt>
                <c:pt idx="174">
                  <c:v>0.434285714285714</c:v>
                </c:pt>
                <c:pt idx="175">
                  <c:v>0.4375</c:v>
                </c:pt>
                <c:pt idx="176">
                  <c:v>0.435028248587571</c:v>
                </c:pt>
                <c:pt idx="177">
                  <c:v>0.432584269662921</c:v>
                </c:pt>
                <c:pt idx="178">
                  <c:v>0.430167597765363</c:v>
                </c:pt>
                <c:pt idx="179">
                  <c:v>0.433333333333333</c:v>
                </c:pt>
                <c:pt idx="180">
                  <c:v>0.43646408839779</c:v>
                </c:pt>
                <c:pt idx="181">
                  <c:v>0.434065934065934</c:v>
                </c:pt>
                <c:pt idx="182">
                  <c:v>0.431693989071038</c:v>
                </c:pt>
                <c:pt idx="183">
                  <c:v>0.429347826086957</c:v>
                </c:pt>
                <c:pt idx="184">
                  <c:v>0.427027027027027</c:v>
                </c:pt>
                <c:pt idx="185">
                  <c:v>0.424731182795699</c:v>
                </c:pt>
                <c:pt idx="186">
                  <c:v>0.422459893048128</c:v>
                </c:pt>
                <c:pt idx="187">
                  <c:v>0.425531914893617</c:v>
                </c:pt>
                <c:pt idx="188">
                  <c:v>0.428571428571429</c:v>
                </c:pt>
                <c:pt idx="189">
                  <c:v>0.426315789473684</c:v>
                </c:pt>
                <c:pt idx="190">
                  <c:v>0.424083769633508</c:v>
                </c:pt>
                <c:pt idx="191">
                  <c:v>0.421875</c:v>
                </c:pt>
                <c:pt idx="192">
                  <c:v>0.424870466321244</c:v>
                </c:pt>
                <c:pt idx="193">
                  <c:v>0.422680412371134</c:v>
                </c:pt>
                <c:pt idx="194">
                  <c:v>0.425641025641026</c:v>
                </c:pt>
                <c:pt idx="195">
                  <c:v>0.423469387755102</c:v>
                </c:pt>
                <c:pt idx="196">
                  <c:v>0.426395939086294</c:v>
                </c:pt>
                <c:pt idx="197">
                  <c:v>0.429292929292929</c:v>
                </c:pt>
                <c:pt idx="198">
                  <c:v>0.432160804020101</c:v>
                </c:pt>
                <c:pt idx="199">
                  <c:v>0.43</c:v>
                </c:pt>
                <c:pt idx="200">
                  <c:v>0.427860696517413</c:v>
                </c:pt>
                <c:pt idx="201">
                  <c:v>0.425742574257426</c:v>
                </c:pt>
                <c:pt idx="202">
                  <c:v>0.423645320197044</c:v>
                </c:pt>
                <c:pt idx="203">
                  <c:v>0.42156862745098</c:v>
                </c:pt>
                <c:pt idx="204">
                  <c:v>0.424390243902439</c:v>
                </c:pt>
                <c:pt idx="205">
                  <c:v>0.422330097087379</c:v>
                </c:pt>
                <c:pt idx="206">
                  <c:v>0.42512077294686</c:v>
                </c:pt>
                <c:pt idx="207">
                  <c:v>0.427884615384615</c:v>
                </c:pt>
                <c:pt idx="208">
                  <c:v>0.430622009569378</c:v>
                </c:pt>
                <c:pt idx="209">
                  <c:v>0.428571428571429</c:v>
                </c:pt>
                <c:pt idx="210">
                  <c:v>0.42654028436019</c:v>
                </c:pt>
                <c:pt idx="211">
                  <c:v>0.424528301886792</c:v>
                </c:pt>
                <c:pt idx="212">
                  <c:v>0.422535211267606</c:v>
                </c:pt>
                <c:pt idx="213">
                  <c:v>0.420560747663551</c:v>
                </c:pt>
                <c:pt idx="214">
                  <c:v>0.423255813953488</c:v>
                </c:pt>
                <c:pt idx="215">
                  <c:v>0.425925925925926</c:v>
                </c:pt>
                <c:pt idx="216">
                  <c:v>0.428571428571429</c:v>
                </c:pt>
                <c:pt idx="217">
                  <c:v>0.431192660550459</c:v>
                </c:pt>
                <c:pt idx="218">
                  <c:v>0.4337899543379</c:v>
                </c:pt>
                <c:pt idx="219">
                  <c:v>0.436363636363636</c:v>
                </c:pt>
                <c:pt idx="220">
                  <c:v>0.434389140271493</c:v>
                </c:pt>
                <c:pt idx="221">
                  <c:v>0.432432432432432</c:v>
                </c:pt>
                <c:pt idx="222">
                  <c:v>0.430493273542601</c:v>
                </c:pt>
                <c:pt idx="223">
                  <c:v>0.433035714285714</c:v>
                </c:pt>
                <c:pt idx="224">
                  <c:v>0.435555555555556</c:v>
                </c:pt>
                <c:pt idx="225">
                  <c:v>0.433628318584071</c:v>
                </c:pt>
                <c:pt idx="226">
                  <c:v>0.436123348017621</c:v>
                </c:pt>
                <c:pt idx="227">
                  <c:v>0.43859649122807</c:v>
                </c:pt>
                <c:pt idx="228">
                  <c:v>0.441048034934498</c:v>
                </c:pt>
                <c:pt idx="229">
                  <c:v>0.439130434782609</c:v>
                </c:pt>
                <c:pt idx="230">
                  <c:v>0.437229437229437</c:v>
                </c:pt>
                <c:pt idx="231">
                  <c:v>0.435344827586207</c:v>
                </c:pt>
                <c:pt idx="232">
                  <c:v>0.433476394849785</c:v>
                </c:pt>
                <c:pt idx="233">
                  <c:v>0.435897435897436</c:v>
                </c:pt>
                <c:pt idx="234">
                  <c:v>0.434042553191489</c:v>
                </c:pt>
                <c:pt idx="235">
                  <c:v>0.436440677966102</c:v>
                </c:pt>
                <c:pt idx="236">
                  <c:v>0.434599156118144</c:v>
                </c:pt>
                <c:pt idx="237">
                  <c:v>0.432773109243698</c:v>
                </c:pt>
                <c:pt idx="238">
                  <c:v>0.430962343096234</c:v>
                </c:pt>
                <c:pt idx="239">
                  <c:v>0.433333333333333</c:v>
                </c:pt>
                <c:pt idx="240">
                  <c:v>0.435684647302905</c:v>
                </c:pt>
                <c:pt idx="241">
                  <c:v>0.43801652892562</c:v>
                </c:pt>
                <c:pt idx="242">
                  <c:v>0.436213991769547</c:v>
                </c:pt>
                <c:pt idx="243">
                  <c:v>0.434426229508197</c:v>
                </c:pt>
                <c:pt idx="244">
                  <c:v>0.436734693877551</c:v>
                </c:pt>
                <c:pt idx="245">
                  <c:v>0.434959349593496</c:v>
                </c:pt>
                <c:pt idx="246">
                  <c:v>0.433198380566802</c:v>
                </c:pt>
                <c:pt idx="247">
                  <c:v>0.431451612903226</c:v>
                </c:pt>
                <c:pt idx="248">
                  <c:v>0.429718875502008</c:v>
                </c:pt>
                <c:pt idx="249">
                  <c:v>0.432</c:v>
                </c:pt>
                <c:pt idx="250">
                  <c:v>0.434262948207171</c:v>
                </c:pt>
                <c:pt idx="251">
                  <c:v>0.432539682539683</c:v>
                </c:pt>
                <c:pt idx="252">
                  <c:v>0.430830039525692</c:v>
                </c:pt>
                <c:pt idx="253">
                  <c:v>0.429133858267717</c:v>
                </c:pt>
                <c:pt idx="254">
                  <c:v>0.431372549019608</c:v>
                </c:pt>
                <c:pt idx="255">
                  <c:v>0.43359375</c:v>
                </c:pt>
                <c:pt idx="256">
                  <c:v>0.43579766536965</c:v>
                </c:pt>
                <c:pt idx="257">
                  <c:v>0.434108527131783</c:v>
                </c:pt>
                <c:pt idx="258">
                  <c:v>0.432432432432432</c:v>
                </c:pt>
                <c:pt idx="259">
                  <c:v>0.434615384615385</c:v>
                </c:pt>
                <c:pt idx="260">
                  <c:v>0.432950191570881</c:v>
                </c:pt>
                <c:pt idx="261">
                  <c:v>0.431297709923664</c:v>
                </c:pt>
                <c:pt idx="262">
                  <c:v>0.429657794676806</c:v>
                </c:pt>
                <c:pt idx="263">
                  <c:v>0.428030303030303</c:v>
                </c:pt>
                <c:pt idx="264">
                  <c:v>0.430188679245283</c:v>
                </c:pt>
                <c:pt idx="265">
                  <c:v>0.432330827067669</c:v>
                </c:pt>
                <c:pt idx="266">
                  <c:v>0.434456928838951</c:v>
                </c:pt>
                <c:pt idx="267">
                  <c:v>0.436567164179104</c:v>
                </c:pt>
                <c:pt idx="268">
                  <c:v>0.438661710037175</c:v>
                </c:pt>
                <c:pt idx="269">
                  <c:v>0.440740740740741</c:v>
                </c:pt>
                <c:pt idx="270">
                  <c:v>0.44280442804428</c:v>
                </c:pt>
                <c:pt idx="271">
                  <c:v>0.441176470588235</c:v>
                </c:pt>
                <c:pt idx="272">
                  <c:v>0.443223443223443</c:v>
                </c:pt>
                <c:pt idx="273">
                  <c:v>0.445255474452555</c:v>
                </c:pt>
                <c:pt idx="274">
                  <c:v>0.443636363636364</c:v>
                </c:pt>
                <c:pt idx="275">
                  <c:v>0.445652173913043</c:v>
                </c:pt>
                <c:pt idx="276">
                  <c:v>0.447653429602888</c:v>
                </c:pt>
                <c:pt idx="277">
                  <c:v>0.449640287769784</c:v>
                </c:pt>
                <c:pt idx="278">
                  <c:v>0.448028673835125</c:v>
                </c:pt>
                <c:pt idx="279">
                  <c:v>0.45</c:v>
                </c:pt>
                <c:pt idx="280">
                  <c:v>0.451957295373665</c:v>
                </c:pt>
                <c:pt idx="281">
                  <c:v>0.450354609929078</c:v>
                </c:pt>
                <c:pt idx="282">
                  <c:v>0.452296819787986</c:v>
                </c:pt>
                <c:pt idx="283">
                  <c:v>0.450704225352113</c:v>
                </c:pt>
                <c:pt idx="284">
                  <c:v>0.449122807017544</c:v>
                </c:pt>
                <c:pt idx="285">
                  <c:v>0.447552447552448</c:v>
                </c:pt>
                <c:pt idx="286">
                  <c:v>0.445993031358885</c:v>
                </c:pt>
                <c:pt idx="287">
                  <c:v>0.444444444444444</c:v>
                </c:pt>
                <c:pt idx="288">
                  <c:v>0.44636678200692</c:v>
                </c:pt>
                <c:pt idx="289">
                  <c:v>0.448275862068966</c:v>
                </c:pt>
                <c:pt idx="290">
                  <c:v>0.450171821305842</c:v>
                </c:pt>
                <c:pt idx="291">
                  <c:v>0.448630136986301</c:v>
                </c:pt>
                <c:pt idx="292">
                  <c:v>0.447098976109215</c:v>
                </c:pt>
                <c:pt idx="293">
                  <c:v>0.445578231292517</c:v>
                </c:pt>
                <c:pt idx="294">
                  <c:v>0.447457627118644</c:v>
                </c:pt>
                <c:pt idx="295">
                  <c:v>0.445945945945946</c:v>
                </c:pt>
                <c:pt idx="296">
                  <c:v>0.444444444444444</c:v>
                </c:pt>
                <c:pt idx="297">
                  <c:v>0.446308724832215</c:v>
                </c:pt>
                <c:pt idx="298">
                  <c:v>0.448160535117057</c:v>
                </c:pt>
                <c:pt idx="299">
                  <c:v>0.45</c:v>
                </c:pt>
                <c:pt idx="300">
                  <c:v>0.451827242524917</c:v>
                </c:pt>
                <c:pt idx="301">
                  <c:v>0.45364238410596</c:v>
                </c:pt>
                <c:pt idx="302">
                  <c:v>0.455445544554455</c:v>
                </c:pt>
                <c:pt idx="303">
                  <c:v>0.453947368421053</c:v>
                </c:pt>
                <c:pt idx="304">
                  <c:v>0.452459016393443</c:v>
                </c:pt>
                <c:pt idx="305">
                  <c:v>0.450980392156863</c:v>
                </c:pt>
                <c:pt idx="306">
                  <c:v>0.452768729641694</c:v>
                </c:pt>
                <c:pt idx="307">
                  <c:v>0.454545454545455</c:v>
                </c:pt>
                <c:pt idx="308">
                  <c:v>0.453074433656958</c:v>
                </c:pt>
                <c:pt idx="309">
                  <c:v>0.454838709677419</c:v>
                </c:pt>
                <c:pt idx="310">
                  <c:v>0.453376205787781</c:v>
                </c:pt>
                <c:pt idx="311">
                  <c:v>0.455128205128205</c:v>
                </c:pt>
                <c:pt idx="312">
                  <c:v>0.453674121405751</c:v>
                </c:pt>
                <c:pt idx="313">
                  <c:v>0.452229299363057</c:v>
                </c:pt>
                <c:pt idx="314">
                  <c:v>0.453968253968254</c:v>
                </c:pt>
                <c:pt idx="315">
                  <c:v>0.455696202531646</c:v>
                </c:pt>
                <c:pt idx="316">
                  <c:v>0.454258675078864</c:v>
                </c:pt>
                <c:pt idx="317">
                  <c:v>0.452830188679245</c:v>
                </c:pt>
                <c:pt idx="318">
                  <c:v>0.454545454545455</c:v>
                </c:pt>
                <c:pt idx="319">
                  <c:v>0.453125</c:v>
                </c:pt>
                <c:pt idx="320">
                  <c:v>0.451713395638629</c:v>
                </c:pt>
                <c:pt idx="321">
                  <c:v>0.450310559006211</c:v>
                </c:pt>
                <c:pt idx="322">
                  <c:v>0.452012383900929</c:v>
                </c:pt>
                <c:pt idx="323">
                  <c:v>0.450617283950617</c:v>
                </c:pt>
                <c:pt idx="324">
                  <c:v>0.449230769230769</c:v>
                </c:pt>
                <c:pt idx="325">
                  <c:v>0.447852760736196</c:v>
                </c:pt>
                <c:pt idx="326">
                  <c:v>0.446483180428135</c:v>
                </c:pt>
                <c:pt idx="327">
                  <c:v>0.448170731707317</c:v>
                </c:pt>
                <c:pt idx="328">
                  <c:v>0.449848024316109</c:v>
                </c:pt>
                <c:pt idx="329">
                  <c:v>0.451515151515152</c:v>
                </c:pt>
                <c:pt idx="330">
                  <c:v>0.450151057401813</c:v>
                </c:pt>
                <c:pt idx="331">
                  <c:v>0.448795180722892</c:v>
                </c:pt>
                <c:pt idx="332">
                  <c:v>0.45045045045045</c:v>
                </c:pt>
                <c:pt idx="333">
                  <c:v>0.452095808383234</c:v>
                </c:pt>
                <c:pt idx="334">
                  <c:v>0.450746268656716</c:v>
                </c:pt>
                <c:pt idx="335">
                  <c:v>0.449404761904762</c:v>
                </c:pt>
                <c:pt idx="336">
                  <c:v>0.451038575667656</c:v>
                </c:pt>
                <c:pt idx="337">
                  <c:v>0.452662721893491</c:v>
                </c:pt>
                <c:pt idx="338">
                  <c:v>0.454277286135693</c:v>
                </c:pt>
                <c:pt idx="339">
                  <c:v>0.452941176470588</c:v>
                </c:pt>
                <c:pt idx="340">
                  <c:v>0.451612903225806</c:v>
                </c:pt>
                <c:pt idx="341">
                  <c:v>0.453216374269006</c:v>
                </c:pt>
                <c:pt idx="342">
                  <c:v>0.454810495626822</c:v>
                </c:pt>
                <c:pt idx="343">
                  <c:v>0.456395348837209</c:v>
                </c:pt>
                <c:pt idx="344">
                  <c:v>0.457971014492754</c:v>
                </c:pt>
                <c:pt idx="345">
                  <c:v>0.459537572254335</c:v>
                </c:pt>
                <c:pt idx="346">
                  <c:v>0.45821325648415</c:v>
                </c:pt>
                <c:pt idx="347">
                  <c:v>0.459770114942529</c:v>
                </c:pt>
                <c:pt idx="348">
                  <c:v>0.458452722063037</c:v>
                </c:pt>
                <c:pt idx="349">
                  <c:v>0.46</c:v>
                </c:pt>
                <c:pt idx="350">
                  <c:v>0.458689458689459</c:v>
                </c:pt>
                <c:pt idx="351">
                  <c:v>0.457386363636364</c:v>
                </c:pt>
                <c:pt idx="352">
                  <c:v>0.456090651558074</c:v>
                </c:pt>
                <c:pt idx="353">
                  <c:v>0.454802259887006</c:v>
                </c:pt>
                <c:pt idx="354">
                  <c:v>0.456338028169014</c:v>
                </c:pt>
                <c:pt idx="355">
                  <c:v>0.455056179775281</c:v>
                </c:pt>
                <c:pt idx="356">
                  <c:v>0.453781512605042</c:v>
                </c:pt>
                <c:pt idx="357">
                  <c:v>0.455307262569832</c:v>
                </c:pt>
                <c:pt idx="358">
                  <c:v>0.454038997214485</c:v>
                </c:pt>
                <c:pt idx="359">
                  <c:v>0.455555555555556</c:v>
                </c:pt>
                <c:pt idx="360">
                  <c:v>0.457063711911357</c:v>
                </c:pt>
                <c:pt idx="361">
                  <c:v>0.455801104972376</c:v>
                </c:pt>
                <c:pt idx="362">
                  <c:v>0.457300275482094</c:v>
                </c:pt>
                <c:pt idx="363">
                  <c:v>0.456043956043956</c:v>
                </c:pt>
                <c:pt idx="364">
                  <c:v>0.457534246575343</c:v>
                </c:pt>
                <c:pt idx="365">
                  <c:v>0.456284153005465</c:v>
                </c:pt>
                <c:pt idx="366">
                  <c:v>0.457765667574932</c:v>
                </c:pt>
                <c:pt idx="367">
                  <c:v>0.459239130434783</c:v>
                </c:pt>
                <c:pt idx="368">
                  <c:v>0.457994579945799</c:v>
                </c:pt>
                <c:pt idx="369">
                  <c:v>0.45945945945946</c:v>
                </c:pt>
                <c:pt idx="370">
                  <c:v>0.460916442048518</c:v>
                </c:pt>
                <c:pt idx="371">
                  <c:v>0.459677419354839</c:v>
                </c:pt>
                <c:pt idx="372">
                  <c:v>0.46112600536193</c:v>
                </c:pt>
                <c:pt idx="373">
                  <c:v>0.462566844919786</c:v>
                </c:pt>
                <c:pt idx="374">
                  <c:v>0.461333333333333</c:v>
                </c:pt>
                <c:pt idx="375">
                  <c:v>0.460106382978723</c:v>
                </c:pt>
                <c:pt idx="376">
                  <c:v>0.461538461538462</c:v>
                </c:pt>
                <c:pt idx="377">
                  <c:v>0.46031746031746</c:v>
                </c:pt>
                <c:pt idx="378">
                  <c:v>0.461741424802111</c:v>
                </c:pt>
                <c:pt idx="379">
                  <c:v>0.460526315789474</c:v>
                </c:pt>
                <c:pt idx="380">
                  <c:v>0.459317585301837</c:v>
                </c:pt>
                <c:pt idx="381">
                  <c:v>0.460732984293194</c:v>
                </c:pt>
                <c:pt idx="382">
                  <c:v>0.462140992167102</c:v>
                </c:pt>
                <c:pt idx="383">
                  <c:v>0.463541666666667</c:v>
                </c:pt>
                <c:pt idx="384">
                  <c:v>0.462337662337662</c:v>
                </c:pt>
                <c:pt idx="385">
                  <c:v>0.461139896373057</c:v>
                </c:pt>
                <c:pt idx="386">
                  <c:v>0.459948320413437</c:v>
                </c:pt>
                <c:pt idx="387">
                  <c:v>0.461340206185567</c:v>
                </c:pt>
                <c:pt idx="388">
                  <c:v>0.460154241645244</c:v>
                </c:pt>
                <c:pt idx="389">
                  <c:v>0.458974358974359</c:v>
                </c:pt>
                <c:pt idx="390">
                  <c:v>0.460358056265985</c:v>
                </c:pt>
                <c:pt idx="391">
                  <c:v>0.459183673469388</c:v>
                </c:pt>
                <c:pt idx="392">
                  <c:v>0.458015267175573</c:v>
                </c:pt>
                <c:pt idx="393">
                  <c:v>0.456852791878173</c:v>
                </c:pt>
                <c:pt idx="394">
                  <c:v>0.458227848101266</c:v>
                </c:pt>
                <c:pt idx="395">
                  <c:v>0.457070707070707</c:v>
                </c:pt>
                <c:pt idx="396">
                  <c:v>0.455919395465995</c:v>
                </c:pt>
                <c:pt idx="397">
                  <c:v>0.454773869346734</c:v>
                </c:pt>
                <c:pt idx="398">
                  <c:v>0.456140350877193</c:v>
                </c:pt>
                <c:pt idx="399">
                  <c:v>0.4575</c:v>
                </c:pt>
                <c:pt idx="400">
                  <c:v>0.456359102244389</c:v>
                </c:pt>
                <c:pt idx="401">
                  <c:v>0.455223880597015</c:v>
                </c:pt>
                <c:pt idx="402">
                  <c:v>0.456575682382134</c:v>
                </c:pt>
                <c:pt idx="403">
                  <c:v>0.455445544554455</c:v>
                </c:pt>
                <c:pt idx="404">
                  <c:v>0.454320987654321</c:v>
                </c:pt>
                <c:pt idx="405">
                  <c:v>0.455665024630542</c:v>
                </c:pt>
                <c:pt idx="406">
                  <c:v>0.454545454545455</c:v>
                </c:pt>
                <c:pt idx="407">
                  <c:v>0.455882352941176</c:v>
                </c:pt>
                <c:pt idx="408">
                  <c:v>0.454767726161369</c:v>
                </c:pt>
                <c:pt idx="409">
                  <c:v>0.453658536585366</c:v>
                </c:pt>
                <c:pt idx="410">
                  <c:v>0.454987834549878</c:v>
                </c:pt>
                <c:pt idx="411">
                  <c:v>0.453883495145631</c:v>
                </c:pt>
                <c:pt idx="412">
                  <c:v>0.452784503631961</c:v>
                </c:pt>
                <c:pt idx="413">
                  <c:v>0.451690821256039</c:v>
                </c:pt>
                <c:pt idx="414">
                  <c:v>0.450602409638554</c:v>
                </c:pt>
                <c:pt idx="415">
                  <c:v>0.449519230769231</c:v>
                </c:pt>
                <c:pt idx="416">
                  <c:v>0.45083932853717</c:v>
                </c:pt>
                <c:pt idx="417">
                  <c:v>0.452153110047847</c:v>
                </c:pt>
                <c:pt idx="418">
                  <c:v>0.451073985680191</c:v>
                </c:pt>
                <c:pt idx="419">
                  <c:v>0.452380952380952</c:v>
                </c:pt>
                <c:pt idx="420">
                  <c:v>0.453681710213777</c:v>
                </c:pt>
                <c:pt idx="421">
                  <c:v>0.454976303317536</c:v>
                </c:pt>
                <c:pt idx="422">
                  <c:v>0.453900709219858</c:v>
                </c:pt>
                <c:pt idx="423">
                  <c:v>0.455188679245283</c:v>
                </c:pt>
                <c:pt idx="424">
                  <c:v>0.456470588235294</c:v>
                </c:pt>
                <c:pt idx="425">
                  <c:v>0.455399061032864</c:v>
                </c:pt>
                <c:pt idx="426">
                  <c:v>0.456674473067916</c:v>
                </c:pt>
                <c:pt idx="427">
                  <c:v>0.455607476635514</c:v>
                </c:pt>
                <c:pt idx="428">
                  <c:v>0.454545454545455</c:v>
                </c:pt>
                <c:pt idx="429">
                  <c:v>0.455813953488372</c:v>
                </c:pt>
                <c:pt idx="430">
                  <c:v>0.454756380510441</c:v>
                </c:pt>
                <c:pt idx="431">
                  <c:v>0.456018518518519</c:v>
                </c:pt>
                <c:pt idx="432">
                  <c:v>0.454965357967667</c:v>
                </c:pt>
                <c:pt idx="433">
                  <c:v>0.456221198156682</c:v>
                </c:pt>
                <c:pt idx="434">
                  <c:v>0.457471264367816</c:v>
                </c:pt>
                <c:pt idx="435">
                  <c:v>0.456422018348624</c:v>
                </c:pt>
                <c:pt idx="436">
                  <c:v>0.455377574370709</c:v>
                </c:pt>
                <c:pt idx="437">
                  <c:v>0.454337899543379</c:v>
                </c:pt>
                <c:pt idx="438">
                  <c:v>0.453302961275626</c:v>
                </c:pt>
                <c:pt idx="439">
                  <c:v>0.454545454545455</c:v>
                </c:pt>
                <c:pt idx="440">
                  <c:v>0.45578231292517</c:v>
                </c:pt>
                <c:pt idx="441">
                  <c:v>0.457013574660633</c:v>
                </c:pt>
                <c:pt idx="442">
                  <c:v>0.455981941309255</c:v>
                </c:pt>
                <c:pt idx="443">
                  <c:v>0.454954954954955</c:v>
                </c:pt>
                <c:pt idx="444">
                  <c:v>0.453932584269663</c:v>
                </c:pt>
                <c:pt idx="445">
                  <c:v>0.455156950672646</c:v>
                </c:pt>
                <c:pt idx="446">
                  <c:v>0.45413870246085</c:v>
                </c:pt>
                <c:pt idx="447">
                  <c:v>0.455357142857143</c:v>
                </c:pt>
                <c:pt idx="448">
                  <c:v>0.456570155902004</c:v>
                </c:pt>
                <c:pt idx="449">
                  <c:v>0.455555555555556</c:v>
                </c:pt>
                <c:pt idx="450">
                  <c:v>0.456762749445676</c:v>
                </c:pt>
                <c:pt idx="451">
                  <c:v>0.457964601769912</c:v>
                </c:pt>
                <c:pt idx="452">
                  <c:v>0.45916114790287</c:v>
                </c:pt>
                <c:pt idx="453">
                  <c:v>0.460352422907489</c:v>
                </c:pt>
                <c:pt idx="454">
                  <c:v>0.459340659340659</c:v>
                </c:pt>
                <c:pt idx="455">
                  <c:v>0.460526315789474</c:v>
                </c:pt>
                <c:pt idx="456">
                  <c:v>0.461706783369803</c:v>
                </c:pt>
                <c:pt idx="457">
                  <c:v>0.460698689956332</c:v>
                </c:pt>
                <c:pt idx="458">
                  <c:v>0.459694989106754</c:v>
                </c:pt>
                <c:pt idx="459">
                  <c:v>0.460869565217391</c:v>
                </c:pt>
                <c:pt idx="460">
                  <c:v>0.462039045553145</c:v>
                </c:pt>
                <c:pt idx="461">
                  <c:v>0.461038961038961</c:v>
                </c:pt>
                <c:pt idx="462">
                  <c:v>0.462203023758099</c:v>
                </c:pt>
                <c:pt idx="463">
                  <c:v>0.461206896551724</c:v>
                </c:pt>
                <c:pt idx="464">
                  <c:v>0.462365591397849</c:v>
                </c:pt>
                <c:pt idx="465">
                  <c:v>0.46137339055794</c:v>
                </c:pt>
                <c:pt idx="466">
                  <c:v>0.460385438972163</c:v>
                </c:pt>
                <c:pt idx="467">
                  <c:v>0.459401709401709</c:v>
                </c:pt>
                <c:pt idx="468">
                  <c:v>0.460554371002132</c:v>
                </c:pt>
                <c:pt idx="469">
                  <c:v>0.459574468085106</c:v>
                </c:pt>
                <c:pt idx="470">
                  <c:v>0.45859872611465</c:v>
                </c:pt>
                <c:pt idx="471">
                  <c:v>0.459745762711864</c:v>
                </c:pt>
                <c:pt idx="472">
                  <c:v>0.460887949260042</c:v>
                </c:pt>
                <c:pt idx="473">
                  <c:v>0.459915611814346</c:v>
                </c:pt>
                <c:pt idx="474">
                  <c:v>0.458947368421053</c:v>
                </c:pt>
                <c:pt idx="475">
                  <c:v>0.457983193277311</c:v>
                </c:pt>
                <c:pt idx="476">
                  <c:v>0.459119496855346</c:v>
                </c:pt>
                <c:pt idx="477">
                  <c:v>0.460251046025105</c:v>
                </c:pt>
                <c:pt idx="478">
                  <c:v>0.459290187891441</c:v>
                </c:pt>
                <c:pt idx="479">
                  <c:v>0.460416666666667</c:v>
                </c:pt>
                <c:pt idx="480">
                  <c:v>0.461538461538462</c:v>
                </c:pt>
                <c:pt idx="481">
                  <c:v>0.462655601659751</c:v>
                </c:pt>
                <c:pt idx="482">
                  <c:v>0.461697722567288</c:v>
                </c:pt>
                <c:pt idx="483">
                  <c:v>0.460743801652893</c:v>
                </c:pt>
                <c:pt idx="484">
                  <c:v>0.45979381443299</c:v>
                </c:pt>
                <c:pt idx="485">
                  <c:v>0.458847736625514</c:v>
                </c:pt>
                <c:pt idx="486">
                  <c:v>0.459958932238193</c:v>
                </c:pt>
                <c:pt idx="487">
                  <c:v>0.459016393442623</c:v>
                </c:pt>
                <c:pt idx="488">
                  <c:v>0.458077709611452</c:v>
                </c:pt>
                <c:pt idx="489">
                  <c:v>0.459183673469388</c:v>
                </c:pt>
                <c:pt idx="490">
                  <c:v>0.460285132382892</c:v>
                </c:pt>
                <c:pt idx="491">
                  <c:v>0.459349593495935</c:v>
                </c:pt>
                <c:pt idx="492">
                  <c:v>0.460446247464503</c:v>
                </c:pt>
                <c:pt idx="493">
                  <c:v>0.461538461538462</c:v>
                </c:pt>
                <c:pt idx="494">
                  <c:v>0.462626262626263</c:v>
                </c:pt>
                <c:pt idx="495">
                  <c:v>0.463709677419355</c:v>
                </c:pt>
                <c:pt idx="496">
                  <c:v>0.462776659959759</c:v>
                </c:pt>
                <c:pt idx="497">
                  <c:v>0.461847389558233</c:v>
                </c:pt>
                <c:pt idx="498">
                  <c:v>0.460921843687375</c:v>
                </c:pt>
                <c:pt idx="499">
                  <c:v>0.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rsdag"</c:f>
              <c:strCache>
                <c:ptCount val="1"/>
                <c:pt idx="0">
                  <c:v>Torsda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M$8:$M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2</c:v>
                </c:pt>
                <c:pt idx="10">
                  <c:v>0.181818181818182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85714285714286</c:v>
                </c:pt>
                <c:pt idx="14">
                  <c:v>0.333333333333333</c:v>
                </c:pt>
                <c:pt idx="15">
                  <c:v>0.375</c:v>
                </c:pt>
                <c:pt idx="16">
                  <c:v>0.411764705882353</c:v>
                </c:pt>
                <c:pt idx="17">
                  <c:v>0.444444444444444</c:v>
                </c:pt>
                <c:pt idx="18">
                  <c:v>0.421052631578947</c:v>
                </c:pt>
                <c:pt idx="19">
                  <c:v>0.45</c:v>
                </c:pt>
                <c:pt idx="20">
                  <c:v>0.428571428571429</c:v>
                </c:pt>
                <c:pt idx="21">
                  <c:v>0.454545454545455</c:v>
                </c:pt>
                <c:pt idx="22">
                  <c:v>0.478260869565217</c:v>
                </c:pt>
                <c:pt idx="23">
                  <c:v>0.5</c:v>
                </c:pt>
                <c:pt idx="24">
                  <c:v>0.52</c:v>
                </c:pt>
                <c:pt idx="25">
                  <c:v>0.5</c:v>
                </c:pt>
                <c:pt idx="26">
                  <c:v>0.518518518518519</c:v>
                </c:pt>
                <c:pt idx="27">
                  <c:v>0.5</c:v>
                </c:pt>
                <c:pt idx="28">
                  <c:v>0.517241379310345</c:v>
                </c:pt>
                <c:pt idx="29">
                  <c:v>0.533333333333333</c:v>
                </c:pt>
                <c:pt idx="30">
                  <c:v>0.516129032258065</c:v>
                </c:pt>
                <c:pt idx="31">
                  <c:v>0.53125</c:v>
                </c:pt>
                <c:pt idx="32">
                  <c:v>0.545454545454545</c:v>
                </c:pt>
                <c:pt idx="33">
                  <c:v>0.558823529411765</c:v>
                </c:pt>
                <c:pt idx="34">
                  <c:v>0.542857142857143</c:v>
                </c:pt>
                <c:pt idx="35">
                  <c:v>0.527777777777778</c:v>
                </c:pt>
                <c:pt idx="36">
                  <c:v>0.513513513513514</c:v>
                </c:pt>
                <c:pt idx="37">
                  <c:v>0.526315789473684</c:v>
                </c:pt>
                <c:pt idx="38">
                  <c:v>0.538461538461538</c:v>
                </c:pt>
                <c:pt idx="39">
                  <c:v>0.525</c:v>
                </c:pt>
                <c:pt idx="40">
                  <c:v>0.51219512195122</c:v>
                </c:pt>
                <c:pt idx="41">
                  <c:v>0.5</c:v>
                </c:pt>
                <c:pt idx="42">
                  <c:v>0.488372093023256</c:v>
                </c:pt>
                <c:pt idx="43">
                  <c:v>0.477272727272727</c:v>
                </c:pt>
                <c:pt idx="44">
                  <c:v>0.466666666666667</c:v>
                </c:pt>
                <c:pt idx="45">
                  <c:v>0.456521739130435</c:v>
                </c:pt>
                <c:pt idx="46">
                  <c:v>0.446808510638298</c:v>
                </c:pt>
                <c:pt idx="47">
                  <c:v>0.458333333333333</c:v>
                </c:pt>
                <c:pt idx="48">
                  <c:v>0.469387755102041</c:v>
                </c:pt>
                <c:pt idx="49">
                  <c:v>0.48</c:v>
                </c:pt>
                <c:pt idx="50">
                  <c:v>0.490196078431373</c:v>
                </c:pt>
                <c:pt idx="51">
                  <c:v>0.480769230769231</c:v>
                </c:pt>
                <c:pt idx="52">
                  <c:v>0.490566037735849</c:v>
                </c:pt>
                <c:pt idx="53">
                  <c:v>0.481481481481481</c:v>
                </c:pt>
                <c:pt idx="54">
                  <c:v>0.490909090909091</c:v>
                </c:pt>
                <c:pt idx="55">
                  <c:v>0.482142857142857</c:v>
                </c:pt>
                <c:pt idx="56">
                  <c:v>0.491228070175439</c:v>
                </c:pt>
                <c:pt idx="57">
                  <c:v>0.482758620689655</c:v>
                </c:pt>
                <c:pt idx="58">
                  <c:v>0.474576271186441</c:v>
                </c:pt>
                <c:pt idx="59">
                  <c:v>0.466666666666667</c:v>
                </c:pt>
                <c:pt idx="60">
                  <c:v>0.475409836065574</c:v>
                </c:pt>
                <c:pt idx="61">
                  <c:v>0.483870967741936</c:v>
                </c:pt>
                <c:pt idx="62">
                  <c:v>0.476190476190476</c:v>
                </c:pt>
                <c:pt idx="63">
                  <c:v>0.46875</c:v>
                </c:pt>
                <c:pt idx="64">
                  <c:v>0.476923076923077</c:v>
                </c:pt>
                <c:pt idx="65">
                  <c:v>0.46969696969697</c:v>
                </c:pt>
                <c:pt idx="66">
                  <c:v>0.462686567164179</c:v>
                </c:pt>
                <c:pt idx="67">
                  <c:v>0.455882352941176</c:v>
                </c:pt>
                <c:pt idx="68">
                  <c:v>0.449275362318841</c:v>
                </c:pt>
                <c:pt idx="69">
                  <c:v>0.457142857142857</c:v>
                </c:pt>
                <c:pt idx="70">
                  <c:v>0.450704225352113</c:v>
                </c:pt>
                <c:pt idx="71">
                  <c:v>0.458333333333333</c:v>
                </c:pt>
                <c:pt idx="72">
                  <c:v>0.465753424657534</c:v>
                </c:pt>
                <c:pt idx="73">
                  <c:v>0.45945945945946</c:v>
                </c:pt>
                <c:pt idx="74">
                  <c:v>0.453333333333333</c:v>
                </c:pt>
                <c:pt idx="75">
                  <c:v>0.460526315789474</c:v>
                </c:pt>
                <c:pt idx="76">
                  <c:v>0.467532467532468</c:v>
                </c:pt>
                <c:pt idx="77">
                  <c:v>0.474358974358974</c:v>
                </c:pt>
                <c:pt idx="78">
                  <c:v>0.481012658227848</c:v>
                </c:pt>
                <c:pt idx="79">
                  <c:v>0.475</c:v>
                </c:pt>
                <c:pt idx="80">
                  <c:v>0.469135802469136</c:v>
                </c:pt>
                <c:pt idx="81">
                  <c:v>0.475609756097561</c:v>
                </c:pt>
                <c:pt idx="82">
                  <c:v>0.469879518072289</c:v>
                </c:pt>
                <c:pt idx="83">
                  <c:v>0.476190476190476</c:v>
                </c:pt>
                <c:pt idx="84">
                  <c:v>0.482352941176471</c:v>
                </c:pt>
                <c:pt idx="85">
                  <c:v>0.488372093023256</c:v>
                </c:pt>
                <c:pt idx="86">
                  <c:v>0.494252873563218</c:v>
                </c:pt>
                <c:pt idx="87">
                  <c:v>0.488636363636364</c:v>
                </c:pt>
                <c:pt idx="88">
                  <c:v>0.49438202247191</c:v>
                </c:pt>
                <c:pt idx="89">
                  <c:v>0.488888888888889</c:v>
                </c:pt>
                <c:pt idx="90">
                  <c:v>0.494505494505495</c:v>
                </c:pt>
                <c:pt idx="91">
                  <c:v>0.5</c:v>
                </c:pt>
                <c:pt idx="92">
                  <c:v>0.494623655913979</c:v>
                </c:pt>
                <c:pt idx="93">
                  <c:v>0.48936170212766</c:v>
                </c:pt>
                <c:pt idx="94">
                  <c:v>0.494736842105263</c:v>
                </c:pt>
                <c:pt idx="95">
                  <c:v>0.489583333333333</c:v>
                </c:pt>
                <c:pt idx="96">
                  <c:v>0.484536082474227</c:v>
                </c:pt>
                <c:pt idx="97">
                  <c:v>0.479591836734694</c:v>
                </c:pt>
                <c:pt idx="98">
                  <c:v>0.474747474747475</c:v>
                </c:pt>
                <c:pt idx="99">
                  <c:v>0.48</c:v>
                </c:pt>
                <c:pt idx="100">
                  <c:v>0.475247524752475</c:v>
                </c:pt>
                <c:pt idx="101">
                  <c:v>0.470588235294118</c:v>
                </c:pt>
                <c:pt idx="102">
                  <c:v>0.466019417475728</c:v>
                </c:pt>
                <c:pt idx="103">
                  <c:v>0.461538461538462</c:v>
                </c:pt>
                <c:pt idx="104">
                  <c:v>0.457142857142857</c:v>
                </c:pt>
                <c:pt idx="105">
                  <c:v>0.462264150943396</c:v>
                </c:pt>
                <c:pt idx="106">
                  <c:v>0.467289719626168</c:v>
                </c:pt>
                <c:pt idx="107">
                  <c:v>0.462962962962963</c:v>
                </c:pt>
                <c:pt idx="108">
                  <c:v>0.458715596330275</c:v>
                </c:pt>
                <c:pt idx="109">
                  <c:v>0.454545454545455</c:v>
                </c:pt>
                <c:pt idx="110">
                  <c:v>0.45945945945946</c:v>
                </c:pt>
                <c:pt idx="111">
                  <c:v>0.455357142857143</c:v>
                </c:pt>
                <c:pt idx="112">
                  <c:v>0.451327433628319</c:v>
                </c:pt>
                <c:pt idx="113">
                  <c:v>0.456140350877193</c:v>
                </c:pt>
                <c:pt idx="114">
                  <c:v>0.460869565217391</c:v>
                </c:pt>
                <c:pt idx="115">
                  <c:v>0.46551724137931</c:v>
                </c:pt>
                <c:pt idx="116">
                  <c:v>0.47008547008547</c:v>
                </c:pt>
                <c:pt idx="117">
                  <c:v>0.474576271186441</c:v>
                </c:pt>
                <c:pt idx="118">
                  <c:v>0.478991596638656</c:v>
                </c:pt>
                <c:pt idx="119">
                  <c:v>0.475</c:v>
                </c:pt>
                <c:pt idx="120">
                  <c:v>0.471074380165289</c:v>
                </c:pt>
                <c:pt idx="121">
                  <c:v>0.467213114754098</c:v>
                </c:pt>
                <c:pt idx="122">
                  <c:v>0.463414634146342</c:v>
                </c:pt>
                <c:pt idx="123">
                  <c:v>0.459677419354839</c:v>
                </c:pt>
                <c:pt idx="124">
                  <c:v>0.456</c:v>
                </c:pt>
                <c:pt idx="125">
                  <c:v>0.452380952380952</c:v>
                </c:pt>
                <c:pt idx="126">
                  <c:v>0.456692913385827</c:v>
                </c:pt>
                <c:pt idx="127">
                  <c:v>0.4609375</c:v>
                </c:pt>
                <c:pt idx="128">
                  <c:v>0.457364341085271</c:v>
                </c:pt>
                <c:pt idx="129">
                  <c:v>0.453846153846154</c:v>
                </c:pt>
                <c:pt idx="130">
                  <c:v>0.450381679389313</c:v>
                </c:pt>
                <c:pt idx="131">
                  <c:v>0.446969696969697</c:v>
                </c:pt>
                <c:pt idx="132">
                  <c:v>0.451127819548872</c:v>
                </c:pt>
                <c:pt idx="133">
                  <c:v>0.455223880597015</c:v>
                </c:pt>
                <c:pt idx="134">
                  <c:v>0.451851851851852</c:v>
                </c:pt>
                <c:pt idx="135">
                  <c:v>0.455882352941176</c:v>
                </c:pt>
                <c:pt idx="136">
                  <c:v>0.452554744525547</c:v>
                </c:pt>
                <c:pt idx="137">
                  <c:v>0.456521739130435</c:v>
                </c:pt>
                <c:pt idx="138">
                  <c:v>0.460431654676259</c:v>
                </c:pt>
                <c:pt idx="139">
                  <c:v>0.464285714285714</c:v>
                </c:pt>
                <c:pt idx="140">
                  <c:v>0.468085106382979</c:v>
                </c:pt>
                <c:pt idx="141">
                  <c:v>0.464788732394366</c:v>
                </c:pt>
                <c:pt idx="142">
                  <c:v>0.468531468531469</c:v>
                </c:pt>
                <c:pt idx="143">
                  <c:v>0.472222222222222</c:v>
                </c:pt>
                <c:pt idx="144">
                  <c:v>0.475862068965517</c:v>
                </c:pt>
                <c:pt idx="145">
                  <c:v>0.479452054794521</c:v>
                </c:pt>
                <c:pt idx="146">
                  <c:v>0.482993197278912</c:v>
                </c:pt>
                <c:pt idx="147">
                  <c:v>0.47972972972973</c:v>
                </c:pt>
                <c:pt idx="148">
                  <c:v>0.476510067114094</c:v>
                </c:pt>
                <c:pt idx="149">
                  <c:v>0.473333333333333</c:v>
                </c:pt>
                <c:pt idx="150">
                  <c:v>0.470198675496689</c:v>
                </c:pt>
                <c:pt idx="151">
                  <c:v>0.467105263157895</c:v>
                </c:pt>
                <c:pt idx="152">
                  <c:v>0.464052287581699</c:v>
                </c:pt>
                <c:pt idx="153">
                  <c:v>0.461038961038961</c:v>
                </c:pt>
                <c:pt idx="154">
                  <c:v>0.464516129032258</c:v>
                </c:pt>
                <c:pt idx="155">
                  <c:v>0.467948717948718</c:v>
                </c:pt>
                <c:pt idx="156">
                  <c:v>0.471337579617834</c:v>
                </c:pt>
                <c:pt idx="157">
                  <c:v>0.468354430379747</c:v>
                </c:pt>
                <c:pt idx="158">
                  <c:v>0.465408805031447</c:v>
                </c:pt>
                <c:pt idx="159">
                  <c:v>0.46875</c:v>
                </c:pt>
                <c:pt idx="160">
                  <c:v>0.46583850931677</c:v>
                </c:pt>
                <c:pt idx="161">
                  <c:v>0.462962962962963</c:v>
                </c:pt>
                <c:pt idx="162">
                  <c:v>0.460122699386503</c:v>
                </c:pt>
                <c:pt idx="163">
                  <c:v>0.463414634146342</c:v>
                </c:pt>
                <c:pt idx="164">
                  <c:v>0.460606060606061</c:v>
                </c:pt>
                <c:pt idx="165">
                  <c:v>0.457831325301205</c:v>
                </c:pt>
                <c:pt idx="166">
                  <c:v>0.461077844311377</c:v>
                </c:pt>
                <c:pt idx="167">
                  <c:v>0.458333333333333</c:v>
                </c:pt>
                <c:pt idx="168">
                  <c:v>0.455621301775148</c:v>
                </c:pt>
                <c:pt idx="169">
                  <c:v>0.452941176470588</c:v>
                </c:pt>
                <c:pt idx="170">
                  <c:v>0.456140350877193</c:v>
                </c:pt>
                <c:pt idx="171">
                  <c:v>0.459302325581395</c:v>
                </c:pt>
                <c:pt idx="172">
                  <c:v>0.46242774566474</c:v>
                </c:pt>
                <c:pt idx="173">
                  <c:v>0.459770114942529</c:v>
                </c:pt>
                <c:pt idx="174">
                  <c:v>0.462857142857143</c:v>
                </c:pt>
                <c:pt idx="175">
                  <c:v>0.460227272727273</c:v>
                </c:pt>
                <c:pt idx="176">
                  <c:v>0.457627118644068</c:v>
                </c:pt>
                <c:pt idx="177">
                  <c:v>0.460674157303371</c:v>
                </c:pt>
                <c:pt idx="178">
                  <c:v>0.463687150837989</c:v>
                </c:pt>
                <c:pt idx="179">
                  <c:v>0.461111111111111</c:v>
                </c:pt>
                <c:pt idx="180">
                  <c:v>0.464088397790055</c:v>
                </c:pt>
                <c:pt idx="181">
                  <c:v>0.461538461538462</c:v>
                </c:pt>
                <c:pt idx="182">
                  <c:v>0.46448087431694</c:v>
                </c:pt>
                <c:pt idx="183">
                  <c:v>0.467391304347826</c:v>
                </c:pt>
                <c:pt idx="184">
                  <c:v>0.47027027027027</c:v>
                </c:pt>
                <c:pt idx="185">
                  <c:v>0.467741935483871</c:v>
                </c:pt>
                <c:pt idx="186">
                  <c:v>0.46524064171123</c:v>
                </c:pt>
                <c:pt idx="187">
                  <c:v>0.462765957446809</c:v>
                </c:pt>
                <c:pt idx="188">
                  <c:v>0.465608465608466</c:v>
                </c:pt>
                <c:pt idx="189">
                  <c:v>0.468421052631579</c:v>
                </c:pt>
                <c:pt idx="190">
                  <c:v>0.465968586387435</c:v>
                </c:pt>
                <c:pt idx="191">
                  <c:v>0.463541666666667</c:v>
                </c:pt>
                <c:pt idx="192">
                  <c:v>0.466321243523316</c:v>
                </c:pt>
                <c:pt idx="193">
                  <c:v>0.463917525773196</c:v>
                </c:pt>
                <c:pt idx="194">
                  <c:v>0.461538461538462</c:v>
                </c:pt>
                <c:pt idx="195">
                  <c:v>0.459183673469388</c:v>
                </c:pt>
                <c:pt idx="196">
                  <c:v>0.456852791878173</c:v>
                </c:pt>
                <c:pt idx="197">
                  <c:v>0.45959595959596</c:v>
                </c:pt>
                <c:pt idx="198">
                  <c:v>0.457286432160804</c:v>
                </c:pt>
                <c:pt idx="199">
                  <c:v>0.455</c:v>
                </c:pt>
                <c:pt idx="200">
                  <c:v>0.45771144278607</c:v>
                </c:pt>
                <c:pt idx="201">
                  <c:v>0.46039603960396</c:v>
                </c:pt>
                <c:pt idx="202">
                  <c:v>0.458128078817734</c:v>
                </c:pt>
                <c:pt idx="203">
                  <c:v>0.46078431372549</c:v>
                </c:pt>
                <c:pt idx="204">
                  <c:v>0.463414634146342</c:v>
                </c:pt>
                <c:pt idx="205">
                  <c:v>0.466019417475728</c:v>
                </c:pt>
                <c:pt idx="206">
                  <c:v>0.463768115942029</c:v>
                </c:pt>
                <c:pt idx="207">
                  <c:v>0.466346153846154</c:v>
                </c:pt>
                <c:pt idx="208">
                  <c:v>0.464114832535885</c:v>
                </c:pt>
                <c:pt idx="209">
                  <c:v>0.466666666666667</c:v>
                </c:pt>
                <c:pt idx="210">
                  <c:v>0.469194312796209</c:v>
                </c:pt>
                <c:pt idx="211">
                  <c:v>0.471698113207547</c:v>
                </c:pt>
                <c:pt idx="212">
                  <c:v>0.469483568075117</c:v>
                </c:pt>
                <c:pt idx="213">
                  <c:v>0.467289719626168</c:v>
                </c:pt>
                <c:pt idx="214">
                  <c:v>0.469767441860465</c:v>
                </c:pt>
                <c:pt idx="215">
                  <c:v>0.467592592592593</c:v>
                </c:pt>
                <c:pt idx="216">
                  <c:v>0.465437788018433</c:v>
                </c:pt>
                <c:pt idx="217">
                  <c:v>0.463302752293578</c:v>
                </c:pt>
                <c:pt idx="218">
                  <c:v>0.461187214611872</c:v>
                </c:pt>
                <c:pt idx="219">
                  <c:v>0.459090909090909</c:v>
                </c:pt>
                <c:pt idx="220">
                  <c:v>0.457013574660633</c:v>
                </c:pt>
                <c:pt idx="221">
                  <c:v>0.454954954954955</c:v>
                </c:pt>
                <c:pt idx="222">
                  <c:v>0.457399103139013</c:v>
                </c:pt>
                <c:pt idx="223">
                  <c:v>0.455357142857143</c:v>
                </c:pt>
                <c:pt idx="224">
                  <c:v>0.453333333333333</c:v>
                </c:pt>
                <c:pt idx="225">
                  <c:v>0.455752212389381</c:v>
                </c:pt>
                <c:pt idx="226">
                  <c:v>0.45374449339207</c:v>
                </c:pt>
                <c:pt idx="227">
                  <c:v>0.456140350877193</c:v>
                </c:pt>
                <c:pt idx="228">
                  <c:v>0.458515283842795</c:v>
                </c:pt>
                <c:pt idx="229">
                  <c:v>0.456521739130435</c:v>
                </c:pt>
                <c:pt idx="230">
                  <c:v>0.458874458874459</c:v>
                </c:pt>
                <c:pt idx="231">
                  <c:v>0.456896551724138</c:v>
                </c:pt>
                <c:pt idx="232">
                  <c:v>0.454935622317597</c:v>
                </c:pt>
                <c:pt idx="233">
                  <c:v>0.452991452991453</c:v>
                </c:pt>
                <c:pt idx="234">
                  <c:v>0.45531914893617</c:v>
                </c:pt>
                <c:pt idx="235">
                  <c:v>0.457627118644068</c:v>
                </c:pt>
                <c:pt idx="236">
                  <c:v>0.455696202531646</c:v>
                </c:pt>
                <c:pt idx="237">
                  <c:v>0.453781512605042</c:v>
                </c:pt>
                <c:pt idx="238">
                  <c:v>0.451882845188285</c:v>
                </c:pt>
                <c:pt idx="239">
                  <c:v>0.45</c:v>
                </c:pt>
                <c:pt idx="240">
                  <c:v>0.452282157676349</c:v>
                </c:pt>
                <c:pt idx="241">
                  <c:v>0.454545454545455</c:v>
                </c:pt>
                <c:pt idx="242">
                  <c:v>0.452674897119342</c:v>
                </c:pt>
                <c:pt idx="243">
                  <c:v>0.450819672131148</c:v>
                </c:pt>
                <c:pt idx="244">
                  <c:v>0.453061224489796</c:v>
                </c:pt>
                <c:pt idx="245">
                  <c:v>0.451219512195122</c:v>
                </c:pt>
                <c:pt idx="246">
                  <c:v>0.453441295546559</c:v>
                </c:pt>
                <c:pt idx="247">
                  <c:v>0.451612903225806</c:v>
                </c:pt>
                <c:pt idx="248">
                  <c:v>0.453815261044177</c:v>
                </c:pt>
                <c:pt idx="249">
                  <c:v>0.452</c:v>
                </c:pt>
                <c:pt idx="250">
                  <c:v>0.454183266932271</c:v>
                </c:pt>
                <c:pt idx="251">
                  <c:v>0.456349206349206</c:v>
                </c:pt>
                <c:pt idx="252">
                  <c:v>0.458498023715415</c:v>
                </c:pt>
                <c:pt idx="253">
                  <c:v>0.456692913385827</c:v>
                </c:pt>
                <c:pt idx="254">
                  <c:v>0.458823529411765</c:v>
                </c:pt>
                <c:pt idx="255">
                  <c:v>0.45703125</c:v>
                </c:pt>
                <c:pt idx="256">
                  <c:v>0.459143968871595</c:v>
                </c:pt>
                <c:pt idx="257">
                  <c:v>0.461240310077519</c:v>
                </c:pt>
                <c:pt idx="258">
                  <c:v>0.463320463320463</c:v>
                </c:pt>
                <c:pt idx="259">
                  <c:v>0.465384615384615</c:v>
                </c:pt>
                <c:pt idx="260">
                  <c:v>0.46360153256705</c:v>
                </c:pt>
                <c:pt idx="261">
                  <c:v>0.461832061068702</c:v>
                </c:pt>
                <c:pt idx="262">
                  <c:v>0.463878326996198</c:v>
                </c:pt>
                <c:pt idx="263">
                  <c:v>0.462121212121212</c:v>
                </c:pt>
                <c:pt idx="264">
                  <c:v>0.464150943396226</c:v>
                </c:pt>
                <c:pt idx="265">
                  <c:v>0.462406015037594</c:v>
                </c:pt>
                <c:pt idx="266">
                  <c:v>0.460674157303371</c:v>
                </c:pt>
                <c:pt idx="267">
                  <c:v>0.458955223880597</c:v>
                </c:pt>
                <c:pt idx="268">
                  <c:v>0.45724907063197</c:v>
                </c:pt>
                <c:pt idx="269">
                  <c:v>0.455555555555556</c:v>
                </c:pt>
                <c:pt idx="270">
                  <c:v>0.457564575645756</c:v>
                </c:pt>
                <c:pt idx="271">
                  <c:v>0.459558823529412</c:v>
                </c:pt>
                <c:pt idx="272">
                  <c:v>0.457875457875458</c:v>
                </c:pt>
                <c:pt idx="273">
                  <c:v>0.45985401459854</c:v>
                </c:pt>
                <c:pt idx="274">
                  <c:v>0.461818181818182</c:v>
                </c:pt>
                <c:pt idx="275">
                  <c:v>0.463768115942029</c:v>
                </c:pt>
                <c:pt idx="276">
                  <c:v>0.462093862815884</c:v>
                </c:pt>
                <c:pt idx="277">
                  <c:v>0.460431654676259</c:v>
                </c:pt>
                <c:pt idx="278">
                  <c:v>0.462365591397849</c:v>
                </c:pt>
                <c:pt idx="279">
                  <c:v>0.460714285714286</c:v>
                </c:pt>
                <c:pt idx="280">
                  <c:v>0.459074733096085</c:v>
                </c:pt>
                <c:pt idx="281">
                  <c:v>0.457446808510638</c:v>
                </c:pt>
                <c:pt idx="282">
                  <c:v>0.459363957597173</c:v>
                </c:pt>
                <c:pt idx="283">
                  <c:v>0.461267605633803</c:v>
                </c:pt>
                <c:pt idx="284">
                  <c:v>0.463157894736842</c:v>
                </c:pt>
                <c:pt idx="285">
                  <c:v>0.461538461538461</c:v>
                </c:pt>
                <c:pt idx="286">
                  <c:v>0.45993031358885</c:v>
                </c:pt>
                <c:pt idx="287">
                  <c:v>0.458333333333333</c:v>
                </c:pt>
                <c:pt idx="288">
                  <c:v>0.460207612456747</c:v>
                </c:pt>
                <c:pt idx="289">
                  <c:v>0.458620689655172</c:v>
                </c:pt>
                <c:pt idx="290">
                  <c:v>0.460481099656357</c:v>
                </c:pt>
                <c:pt idx="291">
                  <c:v>0.462328767123288</c:v>
                </c:pt>
                <c:pt idx="292">
                  <c:v>0.464163822525597</c:v>
                </c:pt>
                <c:pt idx="293">
                  <c:v>0.465986394557823</c:v>
                </c:pt>
                <c:pt idx="294">
                  <c:v>0.467796610169491</c:v>
                </c:pt>
                <c:pt idx="295">
                  <c:v>0.469594594594595</c:v>
                </c:pt>
                <c:pt idx="296">
                  <c:v>0.471380471380471</c:v>
                </c:pt>
                <c:pt idx="297">
                  <c:v>0.473154362416107</c:v>
                </c:pt>
                <c:pt idx="298">
                  <c:v>0.474916387959866</c:v>
                </c:pt>
                <c:pt idx="299">
                  <c:v>0.476666666666667</c:v>
                </c:pt>
                <c:pt idx="300">
                  <c:v>0.475083056478405</c:v>
                </c:pt>
                <c:pt idx="301">
                  <c:v>0.473509933774834</c:v>
                </c:pt>
                <c:pt idx="302">
                  <c:v>0.471947194719472</c:v>
                </c:pt>
                <c:pt idx="303">
                  <c:v>0.473684210526316</c:v>
                </c:pt>
                <c:pt idx="304">
                  <c:v>0.472131147540984</c:v>
                </c:pt>
                <c:pt idx="305">
                  <c:v>0.470588235294118</c:v>
                </c:pt>
                <c:pt idx="306">
                  <c:v>0.472312703583062</c:v>
                </c:pt>
                <c:pt idx="307">
                  <c:v>0.470779220779221</c:v>
                </c:pt>
                <c:pt idx="308">
                  <c:v>0.469255663430421</c:v>
                </c:pt>
                <c:pt idx="309">
                  <c:v>0.470967741935484</c:v>
                </c:pt>
                <c:pt idx="310">
                  <c:v>0.469453376205788</c:v>
                </c:pt>
                <c:pt idx="311">
                  <c:v>0.467948717948718</c:v>
                </c:pt>
                <c:pt idx="312">
                  <c:v>0.466453674121406</c:v>
                </c:pt>
                <c:pt idx="313">
                  <c:v>0.464968152866242</c:v>
                </c:pt>
                <c:pt idx="314">
                  <c:v>0.463492063492063</c:v>
                </c:pt>
                <c:pt idx="315">
                  <c:v>0.465189873417721</c:v>
                </c:pt>
                <c:pt idx="316">
                  <c:v>0.466876971608833</c:v>
                </c:pt>
                <c:pt idx="317">
                  <c:v>0.465408805031446</c:v>
                </c:pt>
                <c:pt idx="318">
                  <c:v>0.467084639498433</c:v>
                </c:pt>
                <c:pt idx="319">
                  <c:v>0.465625</c:v>
                </c:pt>
                <c:pt idx="320">
                  <c:v>0.46417445482866</c:v>
                </c:pt>
                <c:pt idx="321">
                  <c:v>0.462732919254658</c:v>
                </c:pt>
                <c:pt idx="322">
                  <c:v>0.464396284829721</c:v>
                </c:pt>
                <c:pt idx="323">
                  <c:v>0.466049382716049</c:v>
                </c:pt>
                <c:pt idx="324">
                  <c:v>0.467692307692308</c:v>
                </c:pt>
                <c:pt idx="325">
                  <c:v>0.466257668711656</c:v>
                </c:pt>
                <c:pt idx="326">
                  <c:v>0.464831804281345</c:v>
                </c:pt>
                <c:pt idx="327">
                  <c:v>0.466463414634146</c:v>
                </c:pt>
                <c:pt idx="328">
                  <c:v>0.465045592705167</c:v>
                </c:pt>
                <c:pt idx="329">
                  <c:v>0.463636363636364</c:v>
                </c:pt>
                <c:pt idx="330">
                  <c:v>0.462235649546828</c:v>
                </c:pt>
                <c:pt idx="331">
                  <c:v>0.460843373493976</c:v>
                </c:pt>
                <c:pt idx="332">
                  <c:v>0.462462462462462</c:v>
                </c:pt>
                <c:pt idx="333">
                  <c:v>0.461077844311377</c:v>
                </c:pt>
                <c:pt idx="334">
                  <c:v>0.459701492537313</c:v>
                </c:pt>
                <c:pt idx="335">
                  <c:v>0.458333333333333</c:v>
                </c:pt>
                <c:pt idx="336">
                  <c:v>0.459940652818991</c:v>
                </c:pt>
                <c:pt idx="337">
                  <c:v>0.458579881656805</c:v>
                </c:pt>
                <c:pt idx="338">
                  <c:v>0.457227138643068</c:v>
                </c:pt>
                <c:pt idx="339">
                  <c:v>0.455882352941176</c:v>
                </c:pt>
                <c:pt idx="340">
                  <c:v>0.457478005865103</c:v>
                </c:pt>
                <c:pt idx="341">
                  <c:v>0.45906432748538</c:v>
                </c:pt>
                <c:pt idx="342">
                  <c:v>0.46064139941691</c:v>
                </c:pt>
                <c:pt idx="343">
                  <c:v>0.462209302325581</c:v>
                </c:pt>
                <c:pt idx="344">
                  <c:v>0.460869565217391</c:v>
                </c:pt>
                <c:pt idx="345">
                  <c:v>0.46242774566474</c:v>
                </c:pt>
                <c:pt idx="346">
                  <c:v>0.461095100864553</c:v>
                </c:pt>
                <c:pt idx="347">
                  <c:v>0.459770114942529</c:v>
                </c:pt>
                <c:pt idx="348">
                  <c:v>0.458452722063037</c:v>
                </c:pt>
                <c:pt idx="349">
                  <c:v>0.457142857142857</c:v>
                </c:pt>
                <c:pt idx="350">
                  <c:v>0.455840455840456</c:v>
                </c:pt>
                <c:pt idx="351">
                  <c:v>0.457386363636364</c:v>
                </c:pt>
                <c:pt idx="352">
                  <c:v>0.456090651558074</c:v>
                </c:pt>
                <c:pt idx="353">
                  <c:v>0.454802259887006</c:v>
                </c:pt>
                <c:pt idx="354">
                  <c:v>0.456338028169014</c:v>
                </c:pt>
                <c:pt idx="355">
                  <c:v>0.455056179775281</c:v>
                </c:pt>
                <c:pt idx="356">
                  <c:v>0.456582633053221</c:v>
                </c:pt>
                <c:pt idx="357">
                  <c:v>0.458100558659218</c:v>
                </c:pt>
                <c:pt idx="358">
                  <c:v>0.456824512534819</c:v>
                </c:pt>
                <c:pt idx="359">
                  <c:v>0.458333333333333</c:v>
                </c:pt>
                <c:pt idx="360">
                  <c:v>0.457063711911357</c:v>
                </c:pt>
                <c:pt idx="361">
                  <c:v>0.458563535911602</c:v>
                </c:pt>
                <c:pt idx="362">
                  <c:v>0.457300275482094</c:v>
                </c:pt>
                <c:pt idx="363">
                  <c:v>0.456043956043956</c:v>
                </c:pt>
                <c:pt idx="364">
                  <c:v>0.454794520547945</c:v>
                </c:pt>
                <c:pt idx="365">
                  <c:v>0.453551912568306</c:v>
                </c:pt>
                <c:pt idx="366">
                  <c:v>0.452316076294278</c:v>
                </c:pt>
                <c:pt idx="367">
                  <c:v>0.451086956521739</c:v>
                </c:pt>
                <c:pt idx="368">
                  <c:v>0.449864498644986</c:v>
                </c:pt>
                <c:pt idx="369">
                  <c:v>0.451351351351351</c:v>
                </c:pt>
                <c:pt idx="370">
                  <c:v>0.450134770889488</c:v>
                </c:pt>
                <c:pt idx="371">
                  <c:v>0.451612903225806</c:v>
                </c:pt>
                <c:pt idx="372">
                  <c:v>0.453083109919571</c:v>
                </c:pt>
                <c:pt idx="373">
                  <c:v>0.454545454545455</c:v>
                </c:pt>
                <c:pt idx="374">
                  <c:v>0.453333333333333</c:v>
                </c:pt>
                <c:pt idx="375">
                  <c:v>0.454787234042553</c:v>
                </c:pt>
                <c:pt idx="376">
                  <c:v>0.453580901856764</c:v>
                </c:pt>
                <c:pt idx="377">
                  <c:v>0.455026455026455</c:v>
                </c:pt>
                <c:pt idx="378">
                  <c:v>0.453825857519789</c:v>
                </c:pt>
                <c:pt idx="379">
                  <c:v>0.452631578947368</c:v>
                </c:pt>
                <c:pt idx="380">
                  <c:v>0.454068241469816</c:v>
                </c:pt>
                <c:pt idx="381">
                  <c:v>0.455497382198953</c:v>
                </c:pt>
                <c:pt idx="382">
                  <c:v>0.456919060052219</c:v>
                </c:pt>
                <c:pt idx="383">
                  <c:v>0.458333333333333</c:v>
                </c:pt>
                <c:pt idx="384">
                  <c:v>0.457142857142857</c:v>
                </c:pt>
                <c:pt idx="385">
                  <c:v>0.455958549222798</c:v>
                </c:pt>
                <c:pt idx="386">
                  <c:v>0.454780361757106</c:v>
                </c:pt>
                <c:pt idx="387">
                  <c:v>0.456185567010309</c:v>
                </c:pt>
                <c:pt idx="388">
                  <c:v>0.457583547557841</c:v>
                </c:pt>
                <c:pt idx="389">
                  <c:v>0.456410256410256</c:v>
                </c:pt>
                <c:pt idx="390">
                  <c:v>0.455242966751918</c:v>
                </c:pt>
                <c:pt idx="391">
                  <c:v>0.456632653061224</c:v>
                </c:pt>
                <c:pt idx="392">
                  <c:v>0.458015267175572</c:v>
                </c:pt>
                <c:pt idx="393">
                  <c:v>0.459390862944162</c:v>
                </c:pt>
                <c:pt idx="394">
                  <c:v>0.458227848101266</c:v>
                </c:pt>
                <c:pt idx="395">
                  <c:v>0.45959595959596</c:v>
                </c:pt>
                <c:pt idx="396">
                  <c:v>0.46095717884131</c:v>
                </c:pt>
                <c:pt idx="397">
                  <c:v>0.459798994974874</c:v>
                </c:pt>
                <c:pt idx="398">
                  <c:v>0.461152882205514</c:v>
                </c:pt>
                <c:pt idx="399">
                  <c:v>0.46</c:v>
                </c:pt>
                <c:pt idx="400">
                  <c:v>0.461346633416459</c:v>
                </c:pt>
                <c:pt idx="401">
                  <c:v>0.460199004975124</c:v>
                </c:pt>
                <c:pt idx="402">
                  <c:v>0.459057071960298</c:v>
                </c:pt>
                <c:pt idx="403">
                  <c:v>0.46039603960396</c:v>
                </c:pt>
                <c:pt idx="404">
                  <c:v>0.461728395061728</c:v>
                </c:pt>
                <c:pt idx="405">
                  <c:v>0.460591133004926</c:v>
                </c:pt>
                <c:pt idx="406">
                  <c:v>0.461916461916462</c:v>
                </c:pt>
                <c:pt idx="407">
                  <c:v>0.463235294117647</c:v>
                </c:pt>
                <c:pt idx="408">
                  <c:v>0.464547677261614</c:v>
                </c:pt>
                <c:pt idx="409">
                  <c:v>0.463414634146341</c:v>
                </c:pt>
                <c:pt idx="410">
                  <c:v>0.462287104622871</c:v>
                </c:pt>
                <c:pt idx="411">
                  <c:v>0.463592233009709</c:v>
                </c:pt>
                <c:pt idx="412">
                  <c:v>0.462469733656174</c:v>
                </c:pt>
                <c:pt idx="413">
                  <c:v>0.461352657004831</c:v>
                </c:pt>
                <c:pt idx="414">
                  <c:v>0.462650602409639</c:v>
                </c:pt>
                <c:pt idx="415">
                  <c:v>0.461538461538461</c:v>
                </c:pt>
                <c:pt idx="416">
                  <c:v>0.462829736211031</c:v>
                </c:pt>
                <c:pt idx="417">
                  <c:v>0.461722488038277</c:v>
                </c:pt>
                <c:pt idx="418">
                  <c:v>0.463007159904535</c:v>
                </c:pt>
                <c:pt idx="419">
                  <c:v>0.461904761904762</c:v>
                </c:pt>
                <c:pt idx="420">
                  <c:v>0.463182897862233</c:v>
                </c:pt>
                <c:pt idx="421">
                  <c:v>0.464454976303317</c:v>
                </c:pt>
                <c:pt idx="422">
                  <c:v>0.463356973995272</c:v>
                </c:pt>
                <c:pt idx="423">
                  <c:v>0.462264150943396</c:v>
                </c:pt>
                <c:pt idx="424">
                  <c:v>0.461176470588235</c:v>
                </c:pt>
                <c:pt idx="425">
                  <c:v>0.460093896713615</c:v>
                </c:pt>
                <c:pt idx="426">
                  <c:v>0.459016393442623</c:v>
                </c:pt>
                <c:pt idx="427">
                  <c:v>0.460280373831776</c:v>
                </c:pt>
                <c:pt idx="428">
                  <c:v>0.459207459207459</c:v>
                </c:pt>
                <c:pt idx="429">
                  <c:v>0.46046511627907</c:v>
                </c:pt>
                <c:pt idx="430">
                  <c:v>0.459396751740139</c:v>
                </c:pt>
                <c:pt idx="431">
                  <c:v>0.458333333333333</c:v>
                </c:pt>
                <c:pt idx="432">
                  <c:v>0.457274826789838</c:v>
                </c:pt>
                <c:pt idx="433">
                  <c:v>0.45852534562212</c:v>
                </c:pt>
                <c:pt idx="434">
                  <c:v>0.459770114942529</c:v>
                </c:pt>
                <c:pt idx="435">
                  <c:v>0.461009174311927</c:v>
                </c:pt>
                <c:pt idx="436">
                  <c:v>0.459954233409611</c:v>
                </c:pt>
                <c:pt idx="437">
                  <c:v>0.458904109589041</c:v>
                </c:pt>
                <c:pt idx="438">
                  <c:v>0.460136674259681</c:v>
                </c:pt>
                <c:pt idx="439">
                  <c:v>0.459090909090909</c:v>
                </c:pt>
                <c:pt idx="440">
                  <c:v>0.458049886621315</c:v>
                </c:pt>
                <c:pt idx="441">
                  <c:v>0.457013574660633</c:v>
                </c:pt>
                <c:pt idx="442">
                  <c:v>0.45823927765237</c:v>
                </c:pt>
                <c:pt idx="443">
                  <c:v>0.457207207207207</c:v>
                </c:pt>
                <c:pt idx="444">
                  <c:v>0.458426966292135</c:v>
                </c:pt>
                <c:pt idx="445">
                  <c:v>0.457399103139013</c:v>
                </c:pt>
                <c:pt idx="446">
                  <c:v>0.456375838926174</c:v>
                </c:pt>
                <c:pt idx="447">
                  <c:v>0.457589285714286</c:v>
                </c:pt>
                <c:pt idx="448">
                  <c:v>0.456570155902004</c:v>
                </c:pt>
                <c:pt idx="449">
                  <c:v>0.455555555555556</c:v>
                </c:pt>
                <c:pt idx="450">
                  <c:v>0.456762749445676</c:v>
                </c:pt>
                <c:pt idx="451">
                  <c:v>0.457964601769911</c:v>
                </c:pt>
                <c:pt idx="452">
                  <c:v>0.45916114790287</c:v>
                </c:pt>
                <c:pt idx="453">
                  <c:v>0.458149779735683</c:v>
                </c:pt>
                <c:pt idx="454">
                  <c:v>0.459340659340659</c:v>
                </c:pt>
                <c:pt idx="455">
                  <c:v>0.460526315789474</c:v>
                </c:pt>
                <c:pt idx="456">
                  <c:v>0.459518599562363</c:v>
                </c:pt>
                <c:pt idx="457">
                  <c:v>0.460698689956332</c:v>
                </c:pt>
                <c:pt idx="458">
                  <c:v>0.461873638344227</c:v>
                </c:pt>
                <c:pt idx="459">
                  <c:v>0.460869565217391</c:v>
                </c:pt>
                <c:pt idx="460">
                  <c:v>0.462039045553145</c:v>
                </c:pt>
                <c:pt idx="461">
                  <c:v>0.461038961038961</c:v>
                </c:pt>
                <c:pt idx="462">
                  <c:v>0.460043196544276</c:v>
                </c:pt>
                <c:pt idx="463">
                  <c:v>0.459051724137931</c:v>
                </c:pt>
                <c:pt idx="464">
                  <c:v>0.460215053763441</c:v>
                </c:pt>
                <c:pt idx="465">
                  <c:v>0.459227467811159</c:v>
                </c:pt>
                <c:pt idx="466">
                  <c:v>0.458244111349036</c:v>
                </c:pt>
                <c:pt idx="467">
                  <c:v>0.457264957264957</c:v>
                </c:pt>
                <c:pt idx="468">
                  <c:v>0.456289978678038</c:v>
                </c:pt>
                <c:pt idx="469">
                  <c:v>0.45531914893617</c:v>
                </c:pt>
                <c:pt idx="470">
                  <c:v>0.454352441613588</c:v>
                </c:pt>
                <c:pt idx="471">
                  <c:v>0.455508474576271</c:v>
                </c:pt>
                <c:pt idx="472">
                  <c:v>0.454545454545455</c:v>
                </c:pt>
                <c:pt idx="473">
                  <c:v>0.455696202531646</c:v>
                </c:pt>
                <c:pt idx="474">
                  <c:v>0.456842105263158</c:v>
                </c:pt>
                <c:pt idx="475">
                  <c:v>0.457983193277311</c:v>
                </c:pt>
                <c:pt idx="476">
                  <c:v>0.459119496855346</c:v>
                </c:pt>
                <c:pt idx="477">
                  <c:v>0.4581589958159</c:v>
                </c:pt>
                <c:pt idx="478">
                  <c:v>0.457202505219207</c:v>
                </c:pt>
                <c:pt idx="479">
                  <c:v>0.45625</c:v>
                </c:pt>
                <c:pt idx="480">
                  <c:v>0.457380457380457</c:v>
                </c:pt>
                <c:pt idx="481">
                  <c:v>0.45643153526971</c:v>
                </c:pt>
                <c:pt idx="482">
                  <c:v>0.455486542443064</c:v>
                </c:pt>
                <c:pt idx="483">
                  <c:v>0.454545454545455</c:v>
                </c:pt>
                <c:pt idx="484">
                  <c:v>0.45360824742268</c:v>
                </c:pt>
                <c:pt idx="485">
                  <c:v>0.454732510288066</c:v>
                </c:pt>
                <c:pt idx="486">
                  <c:v>0.455852156057495</c:v>
                </c:pt>
                <c:pt idx="487">
                  <c:v>0.456967213114754</c:v>
                </c:pt>
                <c:pt idx="488">
                  <c:v>0.456032719836401</c:v>
                </c:pt>
                <c:pt idx="489">
                  <c:v>0.455102040816327</c:v>
                </c:pt>
                <c:pt idx="490">
                  <c:v>0.454175152749491</c:v>
                </c:pt>
                <c:pt idx="491">
                  <c:v>0.453252032520325</c:v>
                </c:pt>
                <c:pt idx="492">
                  <c:v>0.452332657200811</c:v>
                </c:pt>
                <c:pt idx="493">
                  <c:v>0.453441295546559</c:v>
                </c:pt>
                <c:pt idx="494">
                  <c:v>0.452525252525252</c:v>
                </c:pt>
                <c:pt idx="495">
                  <c:v>0.451612903225806</c:v>
                </c:pt>
                <c:pt idx="496">
                  <c:v>0.45271629778672</c:v>
                </c:pt>
                <c:pt idx="497">
                  <c:v>0.451807228915663</c:v>
                </c:pt>
                <c:pt idx="498">
                  <c:v>0.450901803607214</c:v>
                </c:pt>
                <c:pt idx="499">
                  <c:v>0.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redag"</c:f>
              <c:strCache>
                <c:ptCount val="1"/>
                <c:pt idx="0">
                  <c:v>Freda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N$8:$N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571428571428571</c:v>
                </c:pt>
                <c:pt idx="7">
                  <c:v>0.5</c:v>
                </c:pt>
                <c:pt idx="8">
                  <c:v>0.555555555555556</c:v>
                </c:pt>
                <c:pt idx="9">
                  <c:v>0.5</c:v>
                </c:pt>
                <c:pt idx="10">
                  <c:v>0.454545454545455</c:v>
                </c:pt>
                <c:pt idx="11">
                  <c:v>0.5</c:v>
                </c:pt>
                <c:pt idx="12">
                  <c:v>0.461538461538462</c:v>
                </c:pt>
                <c:pt idx="13">
                  <c:v>0.428571428571429</c:v>
                </c:pt>
                <c:pt idx="14">
                  <c:v>0.466666666666667</c:v>
                </c:pt>
                <c:pt idx="15">
                  <c:v>0.4375</c:v>
                </c:pt>
                <c:pt idx="16">
                  <c:v>0.470588235294118</c:v>
                </c:pt>
                <c:pt idx="17">
                  <c:v>0.444444444444444</c:v>
                </c:pt>
                <c:pt idx="18">
                  <c:v>0.421052631578947</c:v>
                </c:pt>
                <c:pt idx="19">
                  <c:v>0.45</c:v>
                </c:pt>
                <c:pt idx="20">
                  <c:v>0.476190476190476</c:v>
                </c:pt>
                <c:pt idx="21">
                  <c:v>0.454545454545455</c:v>
                </c:pt>
                <c:pt idx="22">
                  <c:v>0.434782608695652</c:v>
                </c:pt>
                <c:pt idx="23">
                  <c:v>0.416666666666667</c:v>
                </c:pt>
                <c:pt idx="24">
                  <c:v>0.4</c:v>
                </c:pt>
                <c:pt idx="25">
                  <c:v>0.423076923076923</c:v>
                </c:pt>
                <c:pt idx="26">
                  <c:v>0.444444444444444</c:v>
                </c:pt>
                <c:pt idx="27">
                  <c:v>0.428571428571429</c:v>
                </c:pt>
                <c:pt idx="28">
                  <c:v>0.448275862068966</c:v>
                </c:pt>
                <c:pt idx="29">
                  <c:v>0.433333333333333</c:v>
                </c:pt>
                <c:pt idx="30">
                  <c:v>0.419354838709677</c:v>
                </c:pt>
                <c:pt idx="31">
                  <c:v>0.4375</c:v>
                </c:pt>
                <c:pt idx="32">
                  <c:v>0.424242424242424</c:v>
                </c:pt>
                <c:pt idx="33">
                  <c:v>0.441176470588235</c:v>
                </c:pt>
                <c:pt idx="34">
                  <c:v>0.457142857142857</c:v>
                </c:pt>
                <c:pt idx="35">
                  <c:v>0.444444444444444</c:v>
                </c:pt>
                <c:pt idx="36">
                  <c:v>0.45945945945946</c:v>
                </c:pt>
                <c:pt idx="37">
                  <c:v>0.473684210526316</c:v>
                </c:pt>
                <c:pt idx="38">
                  <c:v>0.461538461538462</c:v>
                </c:pt>
                <c:pt idx="39">
                  <c:v>0.45</c:v>
                </c:pt>
                <c:pt idx="40">
                  <c:v>0.439024390243902</c:v>
                </c:pt>
                <c:pt idx="41">
                  <c:v>0.428571428571429</c:v>
                </c:pt>
                <c:pt idx="42">
                  <c:v>0.418604651162791</c:v>
                </c:pt>
                <c:pt idx="43">
                  <c:v>0.431818181818182</c:v>
                </c:pt>
                <c:pt idx="44">
                  <c:v>0.444444444444444</c:v>
                </c:pt>
                <c:pt idx="45">
                  <c:v>0.434782608695652</c:v>
                </c:pt>
                <c:pt idx="46">
                  <c:v>0.446808510638298</c:v>
                </c:pt>
                <c:pt idx="47">
                  <c:v>0.4375</c:v>
                </c:pt>
                <c:pt idx="48">
                  <c:v>0.428571428571429</c:v>
                </c:pt>
                <c:pt idx="49">
                  <c:v>0.42</c:v>
                </c:pt>
                <c:pt idx="50">
                  <c:v>0.431372549019608</c:v>
                </c:pt>
                <c:pt idx="51">
                  <c:v>0.442307692307692</c:v>
                </c:pt>
                <c:pt idx="52">
                  <c:v>0.452830188679245</c:v>
                </c:pt>
                <c:pt idx="53">
                  <c:v>0.462962962962963</c:v>
                </c:pt>
                <c:pt idx="54">
                  <c:v>0.472727272727273</c:v>
                </c:pt>
                <c:pt idx="55">
                  <c:v>0.482142857142857</c:v>
                </c:pt>
                <c:pt idx="56">
                  <c:v>0.473684210526316</c:v>
                </c:pt>
                <c:pt idx="57">
                  <c:v>0.482758620689655</c:v>
                </c:pt>
                <c:pt idx="58">
                  <c:v>0.491525423728814</c:v>
                </c:pt>
                <c:pt idx="59">
                  <c:v>0.5</c:v>
                </c:pt>
                <c:pt idx="60">
                  <c:v>0.508196721311475</c:v>
                </c:pt>
                <c:pt idx="61">
                  <c:v>0.5</c:v>
                </c:pt>
                <c:pt idx="62">
                  <c:v>0.507936507936508</c:v>
                </c:pt>
                <c:pt idx="63">
                  <c:v>0.5</c:v>
                </c:pt>
                <c:pt idx="64">
                  <c:v>0.507692307692308</c:v>
                </c:pt>
                <c:pt idx="65">
                  <c:v>0.515151515151515</c:v>
                </c:pt>
                <c:pt idx="66">
                  <c:v>0.522388059701493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28571428571429</c:v>
                </c:pt>
                <c:pt idx="70">
                  <c:v>0.52112676056338</c:v>
                </c:pt>
                <c:pt idx="71">
                  <c:v>0.513888888888889</c:v>
                </c:pt>
                <c:pt idx="72">
                  <c:v>0.506849315068493</c:v>
                </c:pt>
                <c:pt idx="73">
                  <c:v>0.513513513513514</c:v>
                </c:pt>
                <c:pt idx="74">
                  <c:v>0.506666666666667</c:v>
                </c:pt>
                <c:pt idx="75">
                  <c:v>0.513157894736842</c:v>
                </c:pt>
                <c:pt idx="76">
                  <c:v>0.519480519480519</c:v>
                </c:pt>
                <c:pt idx="77">
                  <c:v>0.525641025641026</c:v>
                </c:pt>
                <c:pt idx="78">
                  <c:v>0.518987341772152</c:v>
                </c:pt>
                <c:pt idx="79">
                  <c:v>0.525</c:v>
                </c:pt>
                <c:pt idx="80">
                  <c:v>0.530864197530864</c:v>
                </c:pt>
                <c:pt idx="81">
                  <c:v>0.524390243902439</c:v>
                </c:pt>
                <c:pt idx="82">
                  <c:v>0.518072289156626</c:v>
                </c:pt>
                <c:pt idx="83">
                  <c:v>0.523809523809524</c:v>
                </c:pt>
                <c:pt idx="84">
                  <c:v>0.517647058823529</c:v>
                </c:pt>
                <c:pt idx="85">
                  <c:v>0.511627906976744</c:v>
                </c:pt>
                <c:pt idx="86">
                  <c:v>0.517241379310345</c:v>
                </c:pt>
                <c:pt idx="87">
                  <c:v>0.522727272727273</c:v>
                </c:pt>
                <c:pt idx="88">
                  <c:v>0.528089887640449</c:v>
                </c:pt>
                <c:pt idx="89">
                  <c:v>0.522222222222222</c:v>
                </c:pt>
                <c:pt idx="90">
                  <c:v>0.516483516483516</c:v>
                </c:pt>
                <c:pt idx="91">
                  <c:v>0.521739130434783</c:v>
                </c:pt>
                <c:pt idx="92">
                  <c:v>0.526881720430107</c:v>
                </c:pt>
                <c:pt idx="93">
                  <c:v>0.521276595744681</c:v>
                </c:pt>
                <c:pt idx="94">
                  <c:v>0.526315789473684</c:v>
                </c:pt>
                <c:pt idx="95">
                  <c:v>0.520833333333333</c:v>
                </c:pt>
                <c:pt idx="96">
                  <c:v>0.525773195876289</c:v>
                </c:pt>
                <c:pt idx="97">
                  <c:v>0.520408163265306</c:v>
                </c:pt>
                <c:pt idx="98">
                  <c:v>0.525252525252525</c:v>
                </c:pt>
                <c:pt idx="99">
                  <c:v>0.52</c:v>
                </c:pt>
                <c:pt idx="100">
                  <c:v>0.514851485148515</c:v>
                </c:pt>
                <c:pt idx="101">
                  <c:v>0.519607843137255</c:v>
                </c:pt>
                <c:pt idx="102">
                  <c:v>0.514563106796116</c:v>
                </c:pt>
                <c:pt idx="103">
                  <c:v>0.509615384615385</c:v>
                </c:pt>
                <c:pt idx="104">
                  <c:v>0.514285714285714</c:v>
                </c:pt>
                <c:pt idx="105">
                  <c:v>0.518867924528302</c:v>
                </c:pt>
                <c:pt idx="106">
                  <c:v>0.514018691588785</c:v>
                </c:pt>
                <c:pt idx="107">
                  <c:v>0.518518518518518</c:v>
                </c:pt>
                <c:pt idx="108">
                  <c:v>0.513761467889908</c:v>
                </c:pt>
                <c:pt idx="109">
                  <c:v>0.518181818181818</c:v>
                </c:pt>
                <c:pt idx="110">
                  <c:v>0.513513513513513</c:v>
                </c:pt>
                <c:pt idx="111">
                  <c:v>0.508928571428571</c:v>
                </c:pt>
                <c:pt idx="112">
                  <c:v>0.504424778761062</c:v>
                </c:pt>
                <c:pt idx="113">
                  <c:v>0.5</c:v>
                </c:pt>
                <c:pt idx="114">
                  <c:v>0.495652173913043</c:v>
                </c:pt>
                <c:pt idx="115">
                  <c:v>0.5</c:v>
                </c:pt>
                <c:pt idx="116">
                  <c:v>0.504273504273504</c:v>
                </c:pt>
                <c:pt idx="117">
                  <c:v>0.5</c:v>
                </c:pt>
                <c:pt idx="118">
                  <c:v>0.504201680672269</c:v>
                </c:pt>
                <c:pt idx="119">
                  <c:v>0.508333333333333</c:v>
                </c:pt>
                <c:pt idx="120">
                  <c:v>0.512396694214876</c:v>
                </c:pt>
                <c:pt idx="121">
                  <c:v>0.516393442622951</c:v>
                </c:pt>
                <c:pt idx="122">
                  <c:v>0.520325203252032</c:v>
                </c:pt>
                <c:pt idx="123">
                  <c:v>0.516129032258064</c:v>
                </c:pt>
                <c:pt idx="124">
                  <c:v>0.512</c:v>
                </c:pt>
                <c:pt idx="125">
                  <c:v>0.507936507936508</c:v>
                </c:pt>
                <c:pt idx="126">
                  <c:v>0.511811023622047</c:v>
                </c:pt>
                <c:pt idx="127">
                  <c:v>0.515625</c:v>
                </c:pt>
                <c:pt idx="128">
                  <c:v>0.51937984496124</c:v>
                </c:pt>
                <c:pt idx="129">
                  <c:v>0.515384615384615</c:v>
                </c:pt>
                <c:pt idx="130">
                  <c:v>0.519083969465649</c:v>
                </c:pt>
                <c:pt idx="131">
                  <c:v>0.515151515151515</c:v>
                </c:pt>
                <c:pt idx="132">
                  <c:v>0.518796992481203</c:v>
                </c:pt>
                <c:pt idx="133">
                  <c:v>0.522388059701492</c:v>
                </c:pt>
                <c:pt idx="134">
                  <c:v>0.518518518518518</c:v>
                </c:pt>
                <c:pt idx="135">
                  <c:v>0.514705882352941</c:v>
                </c:pt>
                <c:pt idx="136">
                  <c:v>0.510948905109489</c:v>
                </c:pt>
                <c:pt idx="137">
                  <c:v>0.514492753623188</c:v>
                </c:pt>
                <c:pt idx="138">
                  <c:v>0.510791366906475</c:v>
                </c:pt>
                <c:pt idx="139">
                  <c:v>0.514285714285714</c:v>
                </c:pt>
                <c:pt idx="140">
                  <c:v>0.517730496453901</c:v>
                </c:pt>
                <c:pt idx="141">
                  <c:v>0.514084507042254</c:v>
                </c:pt>
                <c:pt idx="142">
                  <c:v>0.517482517482518</c:v>
                </c:pt>
                <c:pt idx="143">
                  <c:v>0.513888888888889</c:v>
                </c:pt>
                <c:pt idx="144">
                  <c:v>0.510344827586207</c:v>
                </c:pt>
                <c:pt idx="145">
                  <c:v>0.506849315068493</c:v>
                </c:pt>
                <c:pt idx="146">
                  <c:v>0.510204081632653</c:v>
                </c:pt>
                <c:pt idx="147">
                  <c:v>0.513513513513514</c:v>
                </c:pt>
                <c:pt idx="148">
                  <c:v>0.516778523489933</c:v>
                </c:pt>
                <c:pt idx="149">
                  <c:v>0.52</c:v>
                </c:pt>
                <c:pt idx="150">
                  <c:v>0.52317880794702</c:v>
                </c:pt>
                <c:pt idx="151">
                  <c:v>0.526315789473684</c:v>
                </c:pt>
                <c:pt idx="152">
                  <c:v>0.522875816993464</c:v>
                </c:pt>
                <c:pt idx="153">
                  <c:v>0.519480519480519</c:v>
                </c:pt>
                <c:pt idx="154">
                  <c:v>0.52258064516129</c:v>
                </c:pt>
                <c:pt idx="155">
                  <c:v>0.519230769230769</c:v>
                </c:pt>
                <c:pt idx="156">
                  <c:v>0.515923566878981</c:v>
                </c:pt>
                <c:pt idx="157">
                  <c:v>0.518987341772152</c:v>
                </c:pt>
                <c:pt idx="158">
                  <c:v>0.522012578616352</c:v>
                </c:pt>
                <c:pt idx="159">
                  <c:v>0.525</c:v>
                </c:pt>
                <c:pt idx="160">
                  <c:v>0.521739130434783</c:v>
                </c:pt>
                <c:pt idx="161">
                  <c:v>0.518518518518518</c:v>
                </c:pt>
                <c:pt idx="162">
                  <c:v>0.521472392638037</c:v>
                </c:pt>
                <c:pt idx="163">
                  <c:v>0.518292682926829</c:v>
                </c:pt>
                <c:pt idx="164">
                  <c:v>0.521212121212121</c:v>
                </c:pt>
                <c:pt idx="165">
                  <c:v>0.518072289156626</c:v>
                </c:pt>
                <c:pt idx="166">
                  <c:v>0.520958083832335</c:v>
                </c:pt>
                <c:pt idx="167">
                  <c:v>0.517857142857143</c:v>
                </c:pt>
                <c:pt idx="168">
                  <c:v>0.514792899408284</c:v>
                </c:pt>
                <c:pt idx="169">
                  <c:v>0.51764705882353</c:v>
                </c:pt>
                <c:pt idx="170">
                  <c:v>0.514619883040936</c:v>
                </c:pt>
                <c:pt idx="171">
                  <c:v>0.511627906976744</c:v>
                </c:pt>
                <c:pt idx="172">
                  <c:v>0.508670520231214</c:v>
                </c:pt>
                <c:pt idx="173">
                  <c:v>0.511494252873563</c:v>
                </c:pt>
                <c:pt idx="174">
                  <c:v>0.508571428571429</c:v>
                </c:pt>
                <c:pt idx="175">
                  <c:v>0.511363636363637</c:v>
                </c:pt>
                <c:pt idx="176">
                  <c:v>0.508474576271187</c:v>
                </c:pt>
                <c:pt idx="177">
                  <c:v>0.51123595505618</c:v>
                </c:pt>
                <c:pt idx="178">
                  <c:v>0.513966480446928</c:v>
                </c:pt>
                <c:pt idx="179">
                  <c:v>0.511111111111111</c:v>
                </c:pt>
                <c:pt idx="180">
                  <c:v>0.513812154696133</c:v>
                </c:pt>
                <c:pt idx="181">
                  <c:v>0.516483516483517</c:v>
                </c:pt>
                <c:pt idx="182">
                  <c:v>0.513661202185793</c:v>
                </c:pt>
                <c:pt idx="183">
                  <c:v>0.516304347826087</c:v>
                </c:pt>
                <c:pt idx="184">
                  <c:v>0.518918918918919</c:v>
                </c:pt>
                <c:pt idx="185">
                  <c:v>0.516129032258065</c:v>
                </c:pt>
                <c:pt idx="186">
                  <c:v>0.51336898395722</c:v>
                </c:pt>
                <c:pt idx="187">
                  <c:v>0.515957446808511</c:v>
                </c:pt>
                <c:pt idx="188">
                  <c:v>0.513227513227514</c:v>
                </c:pt>
                <c:pt idx="189">
                  <c:v>0.510526315789474</c:v>
                </c:pt>
                <c:pt idx="190">
                  <c:v>0.513089005235602</c:v>
                </c:pt>
                <c:pt idx="191">
                  <c:v>0.515625</c:v>
                </c:pt>
                <c:pt idx="192">
                  <c:v>0.512953367875648</c:v>
                </c:pt>
                <c:pt idx="193">
                  <c:v>0.515463917525774</c:v>
                </c:pt>
                <c:pt idx="194">
                  <c:v>0.512820512820513</c:v>
                </c:pt>
                <c:pt idx="195">
                  <c:v>0.51530612244898</c:v>
                </c:pt>
                <c:pt idx="196">
                  <c:v>0.51269035532995</c:v>
                </c:pt>
                <c:pt idx="197">
                  <c:v>0.51010101010101</c:v>
                </c:pt>
                <c:pt idx="198">
                  <c:v>0.512562814070352</c:v>
                </c:pt>
                <c:pt idx="199">
                  <c:v>0.515</c:v>
                </c:pt>
                <c:pt idx="200">
                  <c:v>0.512437810945274</c:v>
                </c:pt>
                <c:pt idx="201">
                  <c:v>0.514851485148515</c:v>
                </c:pt>
                <c:pt idx="202">
                  <c:v>0.512315270935961</c:v>
                </c:pt>
                <c:pt idx="203">
                  <c:v>0.514705882352942</c:v>
                </c:pt>
                <c:pt idx="204">
                  <c:v>0.51219512195122</c:v>
                </c:pt>
                <c:pt idx="205">
                  <c:v>0.509708737864078</c:v>
                </c:pt>
                <c:pt idx="206">
                  <c:v>0.507246376811595</c:v>
                </c:pt>
                <c:pt idx="207">
                  <c:v>0.509615384615385</c:v>
                </c:pt>
                <c:pt idx="208">
                  <c:v>0.507177033492823</c:v>
                </c:pt>
                <c:pt idx="209">
                  <c:v>0.50952380952381</c:v>
                </c:pt>
                <c:pt idx="210">
                  <c:v>0.511848341232228</c:v>
                </c:pt>
                <c:pt idx="211">
                  <c:v>0.509433962264151</c:v>
                </c:pt>
                <c:pt idx="212">
                  <c:v>0.511737089201878</c:v>
                </c:pt>
                <c:pt idx="213">
                  <c:v>0.514018691588785</c:v>
                </c:pt>
                <c:pt idx="214">
                  <c:v>0.516279069767442</c:v>
                </c:pt>
                <c:pt idx="215">
                  <c:v>0.518518518518519</c:v>
                </c:pt>
                <c:pt idx="216">
                  <c:v>0.516129032258065</c:v>
                </c:pt>
                <c:pt idx="217">
                  <c:v>0.513761467889909</c:v>
                </c:pt>
                <c:pt idx="218">
                  <c:v>0.511415525114156</c:v>
                </c:pt>
                <c:pt idx="219">
                  <c:v>0.513636363636364</c:v>
                </c:pt>
                <c:pt idx="220">
                  <c:v>0.515837104072399</c:v>
                </c:pt>
                <c:pt idx="221">
                  <c:v>0.518018018018018</c:v>
                </c:pt>
                <c:pt idx="222">
                  <c:v>0.515695067264574</c:v>
                </c:pt>
                <c:pt idx="223">
                  <c:v>0.517857142857143</c:v>
                </c:pt>
                <c:pt idx="224">
                  <c:v>0.52</c:v>
                </c:pt>
                <c:pt idx="225">
                  <c:v>0.517699115044248</c:v>
                </c:pt>
                <c:pt idx="226">
                  <c:v>0.515418502202644</c:v>
                </c:pt>
                <c:pt idx="227">
                  <c:v>0.517543859649123</c:v>
                </c:pt>
                <c:pt idx="228">
                  <c:v>0.51528384279476</c:v>
                </c:pt>
                <c:pt idx="229">
                  <c:v>0.517391304347826</c:v>
                </c:pt>
                <c:pt idx="230">
                  <c:v>0.515151515151515</c:v>
                </c:pt>
                <c:pt idx="231">
                  <c:v>0.512931034482759</c:v>
                </c:pt>
                <c:pt idx="232">
                  <c:v>0.510729613733906</c:v>
                </c:pt>
                <c:pt idx="233">
                  <c:v>0.508547008547009</c:v>
                </c:pt>
                <c:pt idx="234">
                  <c:v>0.510638297872341</c:v>
                </c:pt>
                <c:pt idx="235">
                  <c:v>0.508474576271187</c:v>
                </c:pt>
                <c:pt idx="236">
                  <c:v>0.506329113924051</c:v>
                </c:pt>
                <c:pt idx="237">
                  <c:v>0.508403361344538</c:v>
                </c:pt>
                <c:pt idx="238">
                  <c:v>0.510460251046025</c:v>
                </c:pt>
                <c:pt idx="239">
                  <c:v>0.5125</c:v>
                </c:pt>
                <c:pt idx="240">
                  <c:v>0.510373443983403</c:v>
                </c:pt>
                <c:pt idx="241">
                  <c:v>0.512396694214876</c:v>
                </c:pt>
                <c:pt idx="242">
                  <c:v>0.510288065843621</c:v>
                </c:pt>
                <c:pt idx="243">
                  <c:v>0.512295081967213</c:v>
                </c:pt>
                <c:pt idx="244">
                  <c:v>0.510204081632653</c:v>
                </c:pt>
                <c:pt idx="245">
                  <c:v>0.508130081300813</c:v>
                </c:pt>
                <c:pt idx="246">
                  <c:v>0.506072874493927</c:v>
                </c:pt>
                <c:pt idx="247">
                  <c:v>0.504032258064516</c:v>
                </c:pt>
                <c:pt idx="248">
                  <c:v>0.506024096385542</c:v>
                </c:pt>
                <c:pt idx="249">
                  <c:v>0.508</c:v>
                </c:pt>
                <c:pt idx="250">
                  <c:v>0.50996015936255</c:v>
                </c:pt>
                <c:pt idx="251">
                  <c:v>0.511904761904762</c:v>
                </c:pt>
                <c:pt idx="252">
                  <c:v>0.509881422924901</c:v>
                </c:pt>
                <c:pt idx="253">
                  <c:v>0.511811023622047</c:v>
                </c:pt>
                <c:pt idx="254">
                  <c:v>0.513725490196078</c:v>
                </c:pt>
                <c:pt idx="255">
                  <c:v>0.515625</c:v>
                </c:pt>
                <c:pt idx="256">
                  <c:v>0.513618677042801</c:v>
                </c:pt>
                <c:pt idx="257">
                  <c:v>0.515503875968992</c:v>
                </c:pt>
                <c:pt idx="258">
                  <c:v>0.517374517374517</c:v>
                </c:pt>
                <c:pt idx="259">
                  <c:v>0.519230769230769</c:v>
                </c:pt>
                <c:pt idx="260">
                  <c:v>0.521072796934866</c:v>
                </c:pt>
                <c:pt idx="261">
                  <c:v>0.519083969465649</c:v>
                </c:pt>
                <c:pt idx="262">
                  <c:v>0.517110266159696</c:v>
                </c:pt>
                <c:pt idx="263">
                  <c:v>0.515151515151515</c:v>
                </c:pt>
                <c:pt idx="264">
                  <c:v>0.513207547169811</c:v>
                </c:pt>
                <c:pt idx="265">
                  <c:v>0.511278195488722</c:v>
                </c:pt>
                <c:pt idx="266">
                  <c:v>0.51310861423221</c:v>
                </c:pt>
                <c:pt idx="267">
                  <c:v>0.514925373134328</c:v>
                </c:pt>
                <c:pt idx="268">
                  <c:v>0.516728624535316</c:v>
                </c:pt>
                <c:pt idx="269">
                  <c:v>0.518518518518518</c:v>
                </c:pt>
                <c:pt idx="270">
                  <c:v>0.520295202952029</c:v>
                </c:pt>
                <c:pt idx="271">
                  <c:v>0.518382352941176</c:v>
                </c:pt>
                <c:pt idx="272">
                  <c:v>0.516483516483516</c:v>
                </c:pt>
                <c:pt idx="273">
                  <c:v>0.518248175182482</c:v>
                </c:pt>
                <c:pt idx="274">
                  <c:v>0.516363636363636</c:v>
                </c:pt>
                <c:pt idx="275">
                  <c:v>0.518115942028985</c:v>
                </c:pt>
                <c:pt idx="276">
                  <c:v>0.516245487364621</c:v>
                </c:pt>
                <c:pt idx="277">
                  <c:v>0.517985611510791</c:v>
                </c:pt>
                <c:pt idx="278">
                  <c:v>0.519713261648745</c:v>
                </c:pt>
                <c:pt idx="279">
                  <c:v>0.517857142857143</c:v>
                </c:pt>
                <c:pt idx="280">
                  <c:v>0.516014234875445</c:v>
                </c:pt>
                <c:pt idx="281">
                  <c:v>0.517730496453901</c:v>
                </c:pt>
                <c:pt idx="282">
                  <c:v>0.515901060070671</c:v>
                </c:pt>
                <c:pt idx="283">
                  <c:v>0.517605633802817</c:v>
                </c:pt>
                <c:pt idx="284">
                  <c:v>0.519298245614035</c:v>
                </c:pt>
                <c:pt idx="285">
                  <c:v>0.520979020979021</c:v>
                </c:pt>
                <c:pt idx="286">
                  <c:v>0.522648083623693</c:v>
                </c:pt>
                <c:pt idx="287">
                  <c:v>0.524305555555555</c:v>
                </c:pt>
                <c:pt idx="288">
                  <c:v>0.522491349480969</c:v>
                </c:pt>
                <c:pt idx="289">
                  <c:v>0.520689655172414</c:v>
                </c:pt>
                <c:pt idx="290">
                  <c:v>0.52233676975945</c:v>
                </c:pt>
                <c:pt idx="291">
                  <c:v>0.523972602739726</c:v>
                </c:pt>
                <c:pt idx="292">
                  <c:v>0.522184300341297</c:v>
                </c:pt>
                <c:pt idx="293">
                  <c:v>0.520408163265306</c:v>
                </c:pt>
                <c:pt idx="294">
                  <c:v>0.522033898305085</c:v>
                </c:pt>
                <c:pt idx="295">
                  <c:v>0.523648648648649</c:v>
                </c:pt>
                <c:pt idx="296">
                  <c:v>0.521885521885522</c:v>
                </c:pt>
                <c:pt idx="297">
                  <c:v>0.523489932885906</c:v>
                </c:pt>
                <c:pt idx="298">
                  <c:v>0.525083612040134</c:v>
                </c:pt>
                <c:pt idx="299">
                  <c:v>0.526666666666666</c:v>
                </c:pt>
                <c:pt idx="300">
                  <c:v>0.528239202657807</c:v>
                </c:pt>
                <c:pt idx="301">
                  <c:v>0.526490066225165</c:v>
                </c:pt>
                <c:pt idx="302">
                  <c:v>0.528052805280528</c:v>
                </c:pt>
                <c:pt idx="303">
                  <c:v>0.526315789473684</c:v>
                </c:pt>
                <c:pt idx="304">
                  <c:v>0.527868852459016</c:v>
                </c:pt>
                <c:pt idx="305">
                  <c:v>0.529411764705882</c:v>
                </c:pt>
                <c:pt idx="306">
                  <c:v>0.527687296416938</c:v>
                </c:pt>
                <c:pt idx="307">
                  <c:v>0.529220779220779</c:v>
                </c:pt>
                <c:pt idx="308">
                  <c:v>0.527508090614887</c:v>
                </c:pt>
                <c:pt idx="309">
                  <c:v>0.529032258064516</c:v>
                </c:pt>
                <c:pt idx="310">
                  <c:v>0.527331189710611</c:v>
                </c:pt>
                <c:pt idx="311">
                  <c:v>0.525641025641025</c:v>
                </c:pt>
                <c:pt idx="312">
                  <c:v>0.523961661341853</c:v>
                </c:pt>
                <c:pt idx="313">
                  <c:v>0.525477707006369</c:v>
                </c:pt>
                <c:pt idx="314">
                  <c:v>0.526984126984127</c:v>
                </c:pt>
                <c:pt idx="315">
                  <c:v>0.528481012658227</c:v>
                </c:pt>
                <c:pt idx="316">
                  <c:v>0.529968454258675</c:v>
                </c:pt>
                <c:pt idx="317">
                  <c:v>0.528301886792452</c:v>
                </c:pt>
                <c:pt idx="318">
                  <c:v>0.526645768025078</c:v>
                </c:pt>
                <c:pt idx="319">
                  <c:v>0.528125</c:v>
                </c:pt>
                <c:pt idx="320">
                  <c:v>0.526479750778816</c:v>
                </c:pt>
                <c:pt idx="321">
                  <c:v>0.527950310559006</c:v>
                </c:pt>
                <c:pt idx="322">
                  <c:v>0.526315789473684</c:v>
                </c:pt>
                <c:pt idx="323">
                  <c:v>0.524691358024691</c:v>
                </c:pt>
                <c:pt idx="324">
                  <c:v>0.526153846153846</c:v>
                </c:pt>
                <c:pt idx="325">
                  <c:v>0.524539877300613</c:v>
                </c:pt>
                <c:pt idx="326">
                  <c:v>0.525993883792049</c:v>
                </c:pt>
                <c:pt idx="327">
                  <c:v>0.524390243902439</c:v>
                </c:pt>
                <c:pt idx="328">
                  <c:v>0.522796352583586</c:v>
                </c:pt>
                <c:pt idx="329">
                  <c:v>0.521212121212121</c:v>
                </c:pt>
                <c:pt idx="330">
                  <c:v>0.519637462235649</c:v>
                </c:pt>
                <c:pt idx="331">
                  <c:v>0.518072289156626</c:v>
                </c:pt>
                <c:pt idx="332">
                  <c:v>0.519519519519519</c:v>
                </c:pt>
                <c:pt idx="333">
                  <c:v>0.517964071856287</c:v>
                </c:pt>
                <c:pt idx="334">
                  <c:v>0.519402985074626</c:v>
                </c:pt>
                <c:pt idx="335">
                  <c:v>0.520833333333333</c:v>
                </c:pt>
                <c:pt idx="336">
                  <c:v>0.519287833827893</c:v>
                </c:pt>
                <c:pt idx="337">
                  <c:v>0.520710059171597</c:v>
                </c:pt>
                <c:pt idx="338">
                  <c:v>0.519174041297935</c:v>
                </c:pt>
                <c:pt idx="339">
                  <c:v>0.520588235294117</c:v>
                </c:pt>
                <c:pt idx="340">
                  <c:v>0.52199413489736</c:v>
                </c:pt>
                <c:pt idx="341">
                  <c:v>0.520467836257309</c:v>
                </c:pt>
                <c:pt idx="342">
                  <c:v>0.518950437317784</c:v>
                </c:pt>
                <c:pt idx="343">
                  <c:v>0.517441860465116</c:v>
                </c:pt>
                <c:pt idx="344">
                  <c:v>0.515942028985507</c:v>
                </c:pt>
                <c:pt idx="345">
                  <c:v>0.517341040462427</c:v>
                </c:pt>
                <c:pt idx="346">
                  <c:v>0.515850144092219</c:v>
                </c:pt>
                <c:pt idx="347">
                  <c:v>0.514367816091954</c:v>
                </c:pt>
                <c:pt idx="348">
                  <c:v>0.512893982808022</c:v>
                </c:pt>
                <c:pt idx="349">
                  <c:v>0.511428571428571</c:v>
                </c:pt>
                <c:pt idx="350">
                  <c:v>0.512820512820512</c:v>
                </c:pt>
                <c:pt idx="351">
                  <c:v>0.511363636363636</c:v>
                </c:pt>
                <c:pt idx="352">
                  <c:v>0.509915014164305</c:v>
                </c:pt>
                <c:pt idx="353">
                  <c:v>0.508474576271186</c:v>
                </c:pt>
                <c:pt idx="354">
                  <c:v>0.509859154929577</c:v>
                </c:pt>
                <c:pt idx="355">
                  <c:v>0.508426966292134</c:v>
                </c:pt>
                <c:pt idx="356">
                  <c:v>0.509803921568627</c:v>
                </c:pt>
                <c:pt idx="357">
                  <c:v>0.508379888268156</c:v>
                </c:pt>
                <c:pt idx="358">
                  <c:v>0.509749303621169</c:v>
                </c:pt>
                <c:pt idx="359">
                  <c:v>0.511111111111111</c:v>
                </c:pt>
                <c:pt idx="360">
                  <c:v>0.509695290858725</c:v>
                </c:pt>
                <c:pt idx="361">
                  <c:v>0.508287292817679</c:v>
                </c:pt>
                <c:pt idx="362">
                  <c:v>0.506887052341597</c:v>
                </c:pt>
                <c:pt idx="363">
                  <c:v>0.505494505494505</c:v>
                </c:pt>
                <c:pt idx="364">
                  <c:v>0.506849315068493</c:v>
                </c:pt>
                <c:pt idx="365">
                  <c:v>0.505464480874316</c:v>
                </c:pt>
                <c:pt idx="366">
                  <c:v>0.506811989100817</c:v>
                </c:pt>
                <c:pt idx="367">
                  <c:v>0.505434782608695</c:v>
                </c:pt>
                <c:pt idx="368">
                  <c:v>0.506775067750677</c:v>
                </c:pt>
                <c:pt idx="369">
                  <c:v>0.508108108108108</c:v>
                </c:pt>
                <c:pt idx="370">
                  <c:v>0.50943396226415</c:v>
                </c:pt>
                <c:pt idx="371">
                  <c:v>0.508064516129032</c:v>
                </c:pt>
                <c:pt idx="372">
                  <c:v>0.506702412868632</c:v>
                </c:pt>
                <c:pt idx="373">
                  <c:v>0.505347593582887</c:v>
                </c:pt>
                <c:pt idx="374">
                  <c:v>0.503999999999999</c:v>
                </c:pt>
                <c:pt idx="375">
                  <c:v>0.502659574468085</c:v>
                </c:pt>
                <c:pt idx="376">
                  <c:v>0.501326259946949</c:v>
                </c:pt>
                <c:pt idx="377">
                  <c:v>0.502645502645502</c:v>
                </c:pt>
                <c:pt idx="378">
                  <c:v>0.50131926121372</c:v>
                </c:pt>
                <c:pt idx="379">
                  <c:v>0.502631578947368</c:v>
                </c:pt>
                <c:pt idx="380">
                  <c:v>0.501312335958005</c:v>
                </c:pt>
                <c:pt idx="381">
                  <c:v>0.50261780104712</c:v>
                </c:pt>
                <c:pt idx="382">
                  <c:v>0.503916449086162</c:v>
                </c:pt>
                <c:pt idx="383">
                  <c:v>0.502604166666666</c:v>
                </c:pt>
                <c:pt idx="384">
                  <c:v>0.501298701298701</c:v>
                </c:pt>
                <c:pt idx="385">
                  <c:v>0.5</c:v>
                </c:pt>
                <c:pt idx="386">
                  <c:v>0.501291989664082</c:v>
                </c:pt>
                <c:pt idx="387">
                  <c:v>0.5</c:v>
                </c:pt>
                <c:pt idx="388">
                  <c:v>0.501285347043701</c:v>
                </c:pt>
                <c:pt idx="389">
                  <c:v>0.5</c:v>
                </c:pt>
                <c:pt idx="390">
                  <c:v>0.498721227621483</c:v>
                </c:pt>
                <c:pt idx="391">
                  <c:v>0.497448979591836</c:v>
                </c:pt>
                <c:pt idx="392">
                  <c:v>0.498727735368956</c:v>
                </c:pt>
                <c:pt idx="393">
                  <c:v>0.49746192893401</c:v>
                </c:pt>
                <c:pt idx="394">
                  <c:v>0.496202531645569</c:v>
                </c:pt>
                <c:pt idx="395">
                  <c:v>0.494949494949495</c:v>
                </c:pt>
                <c:pt idx="396">
                  <c:v>0.493702770780856</c:v>
                </c:pt>
                <c:pt idx="397">
                  <c:v>0.492462311557788</c:v>
                </c:pt>
                <c:pt idx="398">
                  <c:v>0.493734335839599</c:v>
                </c:pt>
                <c:pt idx="399">
                  <c:v>0.4925</c:v>
                </c:pt>
                <c:pt idx="400">
                  <c:v>0.493765586034912</c:v>
                </c:pt>
                <c:pt idx="401">
                  <c:v>0.49502487562189</c:v>
                </c:pt>
                <c:pt idx="402">
                  <c:v>0.49379652605459</c:v>
                </c:pt>
                <c:pt idx="403">
                  <c:v>0.492574257425742</c:v>
                </c:pt>
                <c:pt idx="404">
                  <c:v>0.493827160493827</c:v>
                </c:pt>
                <c:pt idx="405">
                  <c:v>0.495073891625615</c:v>
                </c:pt>
                <c:pt idx="406">
                  <c:v>0.496314496314496</c:v>
                </c:pt>
                <c:pt idx="407">
                  <c:v>0.497549019607843</c:v>
                </c:pt>
                <c:pt idx="408">
                  <c:v>0.498777506112469</c:v>
                </c:pt>
                <c:pt idx="409">
                  <c:v>0.5</c:v>
                </c:pt>
                <c:pt idx="410">
                  <c:v>0.501216545012165</c:v>
                </c:pt>
                <c:pt idx="411">
                  <c:v>0.502427184466019</c:v>
                </c:pt>
                <c:pt idx="412">
                  <c:v>0.50363196125908</c:v>
                </c:pt>
                <c:pt idx="413">
                  <c:v>0.504830917874396</c:v>
                </c:pt>
                <c:pt idx="414">
                  <c:v>0.503614457831325</c:v>
                </c:pt>
                <c:pt idx="415">
                  <c:v>0.502403846153846</c:v>
                </c:pt>
                <c:pt idx="416">
                  <c:v>0.501199040767386</c:v>
                </c:pt>
                <c:pt idx="417">
                  <c:v>0.502392344497607</c:v>
                </c:pt>
                <c:pt idx="418">
                  <c:v>0.501193317422434</c:v>
                </c:pt>
                <c:pt idx="419">
                  <c:v>0.5</c:v>
                </c:pt>
                <c:pt idx="420">
                  <c:v>0.498812351543943</c:v>
                </c:pt>
                <c:pt idx="421">
                  <c:v>0.497630331753554</c:v>
                </c:pt>
                <c:pt idx="422">
                  <c:v>0.498817966903073</c:v>
                </c:pt>
                <c:pt idx="423">
                  <c:v>0.497641509433962</c:v>
                </c:pt>
                <c:pt idx="424">
                  <c:v>0.498823529411764</c:v>
                </c:pt>
                <c:pt idx="425">
                  <c:v>0.497652582159624</c:v>
                </c:pt>
                <c:pt idx="426">
                  <c:v>0.498829039812646</c:v>
                </c:pt>
                <c:pt idx="427">
                  <c:v>0.5</c:v>
                </c:pt>
                <c:pt idx="428">
                  <c:v>0.501165501165501</c:v>
                </c:pt>
                <c:pt idx="429">
                  <c:v>0.5</c:v>
                </c:pt>
                <c:pt idx="430">
                  <c:v>0.498839907192575</c:v>
                </c:pt>
                <c:pt idx="431">
                  <c:v>0.5</c:v>
                </c:pt>
                <c:pt idx="432">
                  <c:v>0.498845265588914</c:v>
                </c:pt>
                <c:pt idx="433">
                  <c:v>0.5</c:v>
                </c:pt>
                <c:pt idx="434">
                  <c:v>0.501149425287356</c:v>
                </c:pt>
                <c:pt idx="435">
                  <c:v>0.502293577981651</c:v>
                </c:pt>
                <c:pt idx="436">
                  <c:v>0.501144164759725</c:v>
                </c:pt>
                <c:pt idx="437">
                  <c:v>0.5</c:v>
                </c:pt>
                <c:pt idx="438">
                  <c:v>0.498861047835991</c:v>
                </c:pt>
                <c:pt idx="439">
                  <c:v>0.497727272727272</c:v>
                </c:pt>
                <c:pt idx="440">
                  <c:v>0.496598639455782</c:v>
                </c:pt>
                <c:pt idx="441">
                  <c:v>0.497737556561086</c:v>
                </c:pt>
                <c:pt idx="442">
                  <c:v>0.496613995485327</c:v>
                </c:pt>
                <c:pt idx="443">
                  <c:v>0.495495495495495</c:v>
                </c:pt>
                <c:pt idx="444">
                  <c:v>0.496629213483146</c:v>
                </c:pt>
                <c:pt idx="445">
                  <c:v>0.497757847533632</c:v>
                </c:pt>
                <c:pt idx="446">
                  <c:v>0.496644295302013</c:v>
                </c:pt>
                <c:pt idx="447">
                  <c:v>0.497767857142857</c:v>
                </c:pt>
                <c:pt idx="448">
                  <c:v>0.496659242761692</c:v>
                </c:pt>
                <c:pt idx="449">
                  <c:v>0.495555555555555</c:v>
                </c:pt>
                <c:pt idx="450">
                  <c:v>0.494456762749445</c:v>
                </c:pt>
                <c:pt idx="451">
                  <c:v>0.493362831858407</c:v>
                </c:pt>
                <c:pt idx="452">
                  <c:v>0.49448123620309</c:v>
                </c:pt>
                <c:pt idx="453">
                  <c:v>0.493392070484581</c:v>
                </c:pt>
                <c:pt idx="454">
                  <c:v>0.492307692307692</c:v>
                </c:pt>
                <c:pt idx="455">
                  <c:v>0.491228070175438</c:v>
                </c:pt>
                <c:pt idx="456">
                  <c:v>0.49234135667396</c:v>
                </c:pt>
                <c:pt idx="457">
                  <c:v>0.491266375545851</c:v>
                </c:pt>
                <c:pt idx="458">
                  <c:v>0.490196078431372</c:v>
                </c:pt>
                <c:pt idx="459">
                  <c:v>0.489130434782608</c:v>
                </c:pt>
                <c:pt idx="460">
                  <c:v>0.490238611713666</c:v>
                </c:pt>
                <c:pt idx="461">
                  <c:v>0.491341991341991</c:v>
                </c:pt>
                <c:pt idx="462">
                  <c:v>0.490280777537797</c:v>
                </c:pt>
                <c:pt idx="463">
                  <c:v>0.491379310344827</c:v>
                </c:pt>
                <c:pt idx="464">
                  <c:v>0.49247311827957</c:v>
                </c:pt>
                <c:pt idx="465">
                  <c:v>0.493562231759656</c:v>
                </c:pt>
                <c:pt idx="466">
                  <c:v>0.492505353319057</c:v>
                </c:pt>
                <c:pt idx="467">
                  <c:v>0.493589743589743</c:v>
                </c:pt>
                <c:pt idx="468">
                  <c:v>0.494669509594882</c:v>
                </c:pt>
                <c:pt idx="469">
                  <c:v>0.493617021276595</c:v>
                </c:pt>
                <c:pt idx="470">
                  <c:v>0.492569002123142</c:v>
                </c:pt>
                <c:pt idx="471">
                  <c:v>0.49364406779661</c:v>
                </c:pt>
                <c:pt idx="472">
                  <c:v>0.492600422832981</c:v>
                </c:pt>
                <c:pt idx="473">
                  <c:v>0.493670886075949</c:v>
                </c:pt>
                <c:pt idx="474">
                  <c:v>0.492631578947368</c:v>
                </c:pt>
                <c:pt idx="475">
                  <c:v>0.491596638655462</c:v>
                </c:pt>
                <c:pt idx="476">
                  <c:v>0.490566037735849</c:v>
                </c:pt>
                <c:pt idx="477">
                  <c:v>0.49163179916318</c:v>
                </c:pt>
                <c:pt idx="478">
                  <c:v>0.490605427974947</c:v>
                </c:pt>
                <c:pt idx="479">
                  <c:v>0.491666666666666</c:v>
                </c:pt>
                <c:pt idx="480">
                  <c:v>0.492723492723492</c:v>
                </c:pt>
                <c:pt idx="481">
                  <c:v>0.493775933609958</c:v>
                </c:pt>
                <c:pt idx="482">
                  <c:v>0.494824016563147</c:v>
                </c:pt>
                <c:pt idx="483">
                  <c:v>0.495867768595041</c:v>
                </c:pt>
                <c:pt idx="484">
                  <c:v>0.496907216494845</c:v>
                </c:pt>
                <c:pt idx="485">
                  <c:v>0.495884773662551</c:v>
                </c:pt>
                <c:pt idx="486">
                  <c:v>0.494866529774127</c:v>
                </c:pt>
                <c:pt idx="487">
                  <c:v>0.493852459016393</c:v>
                </c:pt>
                <c:pt idx="488">
                  <c:v>0.492842535787321</c:v>
                </c:pt>
                <c:pt idx="489">
                  <c:v>0.493877551020408</c:v>
                </c:pt>
                <c:pt idx="490">
                  <c:v>0.494908350305499</c:v>
                </c:pt>
                <c:pt idx="491">
                  <c:v>0.49390243902439</c:v>
                </c:pt>
                <c:pt idx="492">
                  <c:v>0.494929006085192</c:v>
                </c:pt>
                <c:pt idx="493">
                  <c:v>0.495951417004048</c:v>
                </c:pt>
                <c:pt idx="494">
                  <c:v>0.496969696969697</c:v>
                </c:pt>
                <c:pt idx="495">
                  <c:v>0.497983870967742</c:v>
                </c:pt>
                <c:pt idx="496">
                  <c:v>0.498993963782696</c:v>
                </c:pt>
                <c:pt idx="497">
                  <c:v>0.497991967871486</c:v>
                </c:pt>
                <c:pt idx="498">
                  <c:v>0.498997995991984</c:v>
                </c:pt>
                <c:pt idx="499">
                  <c:v>0.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ørdag"</c:f>
              <c:strCache>
                <c:ptCount val="1"/>
                <c:pt idx="0">
                  <c:v>Lørda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O$8:$O$507</c:f>
              <c:numCache>
                <c:formatCode>General</c:formatCode>
                <c:ptCount val="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5</c:v>
                </c:pt>
                <c:pt idx="4">
                  <c:v>0.6</c:v>
                </c:pt>
                <c:pt idx="5">
                  <c:v>0.5</c:v>
                </c:pt>
                <c:pt idx="6">
                  <c:v>0.571428571428571</c:v>
                </c:pt>
                <c:pt idx="7">
                  <c:v>0.625</c:v>
                </c:pt>
                <c:pt idx="8">
                  <c:v>0.666666666666667</c:v>
                </c:pt>
                <c:pt idx="9">
                  <c:v>0.7</c:v>
                </c:pt>
                <c:pt idx="10">
                  <c:v>0.727272727272727</c:v>
                </c:pt>
                <c:pt idx="11">
                  <c:v>0.75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647058823529412</c:v>
                </c:pt>
                <c:pt idx="17">
                  <c:v>0.611111111111111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583333333333333</c:v>
                </c:pt>
                <c:pt idx="24">
                  <c:v>0.56</c:v>
                </c:pt>
                <c:pt idx="25">
                  <c:v>0.576923076923077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66666666666667</c:v>
                </c:pt>
                <c:pt idx="30">
                  <c:v>0.580645161290323</c:v>
                </c:pt>
                <c:pt idx="31">
                  <c:v>0.5625</c:v>
                </c:pt>
                <c:pt idx="32">
                  <c:v>0.545454545454545</c:v>
                </c:pt>
                <c:pt idx="33">
                  <c:v>0.558823529411765</c:v>
                </c:pt>
                <c:pt idx="34">
                  <c:v>0.571428571428571</c:v>
                </c:pt>
                <c:pt idx="35">
                  <c:v>0.583333333333333</c:v>
                </c:pt>
                <c:pt idx="36">
                  <c:v>0.567567567567568</c:v>
                </c:pt>
                <c:pt idx="37">
                  <c:v>0.552631578947369</c:v>
                </c:pt>
                <c:pt idx="38">
                  <c:v>0.564102564102564</c:v>
                </c:pt>
                <c:pt idx="39">
                  <c:v>0.55</c:v>
                </c:pt>
                <c:pt idx="40">
                  <c:v>0.560975609756098</c:v>
                </c:pt>
                <c:pt idx="41">
                  <c:v>0.547619047619048</c:v>
                </c:pt>
                <c:pt idx="42">
                  <c:v>0.534883720930233</c:v>
                </c:pt>
                <c:pt idx="43">
                  <c:v>0.522727272727273</c:v>
                </c:pt>
                <c:pt idx="44">
                  <c:v>0.511111111111111</c:v>
                </c:pt>
                <c:pt idx="45">
                  <c:v>0.5</c:v>
                </c:pt>
                <c:pt idx="46">
                  <c:v>0.510638297872341</c:v>
                </c:pt>
                <c:pt idx="47">
                  <c:v>0.520833333333333</c:v>
                </c:pt>
                <c:pt idx="48">
                  <c:v>0.530612244897959</c:v>
                </c:pt>
                <c:pt idx="49">
                  <c:v>0.54</c:v>
                </c:pt>
                <c:pt idx="50">
                  <c:v>0.549019607843137</c:v>
                </c:pt>
                <c:pt idx="51">
                  <c:v>0.557692307692308</c:v>
                </c:pt>
                <c:pt idx="52">
                  <c:v>0.547169811320755</c:v>
                </c:pt>
                <c:pt idx="53">
                  <c:v>0.555555555555556</c:v>
                </c:pt>
                <c:pt idx="54">
                  <c:v>0.563636363636364</c:v>
                </c:pt>
                <c:pt idx="55">
                  <c:v>0.553571428571429</c:v>
                </c:pt>
                <c:pt idx="56">
                  <c:v>0.543859649122807</c:v>
                </c:pt>
                <c:pt idx="57">
                  <c:v>0.551724137931035</c:v>
                </c:pt>
                <c:pt idx="58">
                  <c:v>0.542372881355932</c:v>
                </c:pt>
                <c:pt idx="59">
                  <c:v>0.55</c:v>
                </c:pt>
                <c:pt idx="60">
                  <c:v>0.540983606557377</c:v>
                </c:pt>
                <c:pt idx="61">
                  <c:v>0.532258064516129</c:v>
                </c:pt>
                <c:pt idx="62">
                  <c:v>0.53968253968254</c:v>
                </c:pt>
                <c:pt idx="63">
                  <c:v>0.546875</c:v>
                </c:pt>
                <c:pt idx="64">
                  <c:v>0.553846153846154</c:v>
                </c:pt>
                <c:pt idx="65">
                  <c:v>0.545454545454545</c:v>
                </c:pt>
                <c:pt idx="66">
                  <c:v>0.537313432835821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28571428571429</c:v>
                </c:pt>
                <c:pt idx="70">
                  <c:v>0.52112676056338</c:v>
                </c:pt>
                <c:pt idx="71">
                  <c:v>0.527777777777778</c:v>
                </c:pt>
                <c:pt idx="72">
                  <c:v>0.520547945205479</c:v>
                </c:pt>
                <c:pt idx="73">
                  <c:v>0.513513513513514</c:v>
                </c:pt>
                <c:pt idx="74">
                  <c:v>0.506666666666667</c:v>
                </c:pt>
                <c:pt idx="75">
                  <c:v>0.5</c:v>
                </c:pt>
                <c:pt idx="76">
                  <c:v>0.493506493506494</c:v>
                </c:pt>
                <c:pt idx="77">
                  <c:v>0.5</c:v>
                </c:pt>
                <c:pt idx="78">
                  <c:v>0.493670886075949</c:v>
                </c:pt>
                <c:pt idx="79">
                  <c:v>0.4875</c:v>
                </c:pt>
                <c:pt idx="80">
                  <c:v>0.493827160493827</c:v>
                </c:pt>
                <c:pt idx="81">
                  <c:v>0.487804878048781</c:v>
                </c:pt>
                <c:pt idx="82">
                  <c:v>0.493975903614458</c:v>
                </c:pt>
                <c:pt idx="83">
                  <c:v>0.5</c:v>
                </c:pt>
                <c:pt idx="84">
                  <c:v>0.505882352941176</c:v>
                </c:pt>
                <c:pt idx="85">
                  <c:v>0.5</c:v>
                </c:pt>
                <c:pt idx="86">
                  <c:v>0.505747126436782</c:v>
                </c:pt>
                <c:pt idx="87">
                  <c:v>0.5</c:v>
                </c:pt>
                <c:pt idx="88">
                  <c:v>0.49438202247191</c:v>
                </c:pt>
                <c:pt idx="89">
                  <c:v>0.5</c:v>
                </c:pt>
                <c:pt idx="90">
                  <c:v>0.505494505494506</c:v>
                </c:pt>
                <c:pt idx="91">
                  <c:v>0.510869565217391</c:v>
                </c:pt>
                <c:pt idx="92">
                  <c:v>0.505376344086022</c:v>
                </c:pt>
                <c:pt idx="93">
                  <c:v>0.5</c:v>
                </c:pt>
                <c:pt idx="94">
                  <c:v>0.505263157894737</c:v>
                </c:pt>
                <c:pt idx="95">
                  <c:v>0.510416666666667</c:v>
                </c:pt>
                <c:pt idx="96">
                  <c:v>0.515463917525773</c:v>
                </c:pt>
                <c:pt idx="97">
                  <c:v>0.510204081632653</c:v>
                </c:pt>
                <c:pt idx="98">
                  <c:v>0.515151515151515</c:v>
                </c:pt>
                <c:pt idx="99">
                  <c:v>0.52</c:v>
                </c:pt>
                <c:pt idx="100">
                  <c:v>0.524752475247525</c:v>
                </c:pt>
                <c:pt idx="101">
                  <c:v>0.529411764705882</c:v>
                </c:pt>
                <c:pt idx="102">
                  <c:v>0.533980582524272</c:v>
                </c:pt>
                <c:pt idx="103">
                  <c:v>0.538461538461538</c:v>
                </c:pt>
                <c:pt idx="104">
                  <c:v>0.542857142857143</c:v>
                </c:pt>
                <c:pt idx="105">
                  <c:v>0.537735849056604</c:v>
                </c:pt>
                <c:pt idx="106">
                  <c:v>0.532710280373832</c:v>
                </c:pt>
                <c:pt idx="107">
                  <c:v>0.527777777777778</c:v>
                </c:pt>
                <c:pt idx="108">
                  <c:v>0.522935779816514</c:v>
                </c:pt>
                <c:pt idx="109">
                  <c:v>0.518181818181818</c:v>
                </c:pt>
                <c:pt idx="110">
                  <c:v>0.513513513513513</c:v>
                </c:pt>
                <c:pt idx="111">
                  <c:v>0.508928571428571</c:v>
                </c:pt>
                <c:pt idx="112">
                  <c:v>0.513274336283186</c:v>
                </c:pt>
                <c:pt idx="113">
                  <c:v>0.508771929824561</c:v>
                </c:pt>
                <c:pt idx="114">
                  <c:v>0.51304347826087</c:v>
                </c:pt>
                <c:pt idx="115">
                  <c:v>0.517241379310345</c:v>
                </c:pt>
                <c:pt idx="116">
                  <c:v>0.512820512820513</c:v>
                </c:pt>
                <c:pt idx="117">
                  <c:v>0.516949152542373</c:v>
                </c:pt>
                <c:pt idx="118">
                  <c:v>0.512605042016807</c:v>
                </c:pt>
                <c:pt idx="119">
                  <c:v>0.508333333333333</c:v>
                </c:pt>
                <c:pt idx="120">
                  <c:v>0.504132231404959</c:v>
                </c:pt>
                <c:pt idx="121">
                  <c:v>0.5</c:v>
                </c:pt>
                <c:pt idx="122">
                  <c:v>0.504065040650407</c:v>
                </c:pt>
                <c:pt idx="123">
                  <c:v>0.5</c:v>
                </c:pt>
                <c:pt idx="124">
                  <c:v>0.504</c:v>
                </c:pt>
                <c:pt idx="125">
                  <c:v>0.507936507936508</c:v>
                </c:pt>
                <c:pt idx="126">
                  <c:v>0.503937007874016</c:v>
                </c:pt>
                <c:pt idx="127">
                  <c:v>0.5078125</c:v>
                </c:pt>
                <c:pt idx="128">
                  <c:v>0.511627906976744</c:v>
                </c:pt>
                <c:pt idx="129">
                  <c:v>0.507692307692308</c:v>
                </c:pt>
                <c:pt idx="130">
                  <c:v>0.50381679389313</c:v>
                </c:pt>
                <c:pt idx="131">
                  <c:v>0.5</c:v>
                </c:pt>
                <c:pt idx="132">
                  <c:v>0.496240601503759</c:v>
                </c:pt>
                <c:pt idx="133">
                  <c:v>0.492537313432836</c:v>
                </c:pt>
                <c:pt idx="134">
                  <c:v>0.496296296296296</c:v>
                </c:pt>
                <c:pt idx="135">
                  <c:v>0.5</c:v>
                </c:pt>
                <c:pt idx="136">
                  <c:v>0.503649635036496</c:v>
                </c:pt>
                <c:pt idx="137">
                  <c:v>0.5</c:v>
                </c:pt>
                <c:pt idx="138">
                  <c:v>0.496402877697842</c:v>
                </c:pt>
                <c:pt idx="139">
                  <c:v>0.5</c:v>
                </c:pt>
                <c:pt idx="140">
                  <c:v>0.49645390070922</c:v>
                </c:pt>
                <c:pt idx="141">
                  <c:v>0.5</c:v>
                </c:pt>
                <c:pt idx="142">
                  <c:v>0.503496503496503</c:v>
                </c:pt>
                <c:pt idx="143">
                  <c:v>0.506944444444444</c:v>
                </c:pt>
                <c:pt idx="144">
                  <c:v>0.510344827586207</c:v>
                </c:pt>
                <c:pt idx="145">
                  <c:v>0.513698630136986</c:v>
                </c:pt>
                <c:pt idx="146">
                  <c:v>0.510204081632653</c:v>
                </c:pt>
                <c:pt idx="147">
                  <c:v>0.506756756756757</c:v>
                </c:pt>
                <c:pt idx="148">
                  <c:v>0.503355704697987</c:v>
                </c:pt>
                <c:pt idx="149">
                  <c:v>0.5</c:v>
                </c:pt>
                <c:pt idx="150">
                  <c:v>0.503311258278146</c:v>
                </c:pt>
                <c:pt idx="151">
                  <c:v>0.5</c:v>
                </c:pt>
                <c:pt idx="152">
                  <c:v>0.496732026143791</c:v>
                </c:pt>
                <c:pt idx="153">
                  <c:v>0.5</c:v>
                </c:pt>
                <c:pt idx="154">
                  <c:v>0.496774193548387</c:v>
                </c:pt>
                <c:pt idx="155">
                  <c:v>0.5</c:v>
                </c:pt>
                <c:pt idx="156">
                  <c:v>0.503184713375796</c:v>
                </c:pt>
                <c:pt idx="157">
                  <c:v>0.5</c:v>
                </c:pt>
                <c:pt idx="158">
                  <c:v>0.49685534591195</c:v>
                </c:pt>
                <c:pt idx="159">
                  <c:v>0.49375</c:v>
                </c:pt>
                <c:pt idx="160">
                  <c:v>0.490683229813665</c:v>
                </c:pt>
                <c:pt idx="161">
                  <c:v>0.493827160493827</c:v>
                </c:pt>
                <c:pt idx="162">
                  <c:v>0.49079754601227</c:v>
                </c:pt>
                <c:pt idx="163">
                  <c:v>0.49390243902439</c:v>
                </c:pt>
                <c:pt idx="164">
                  <c:v>0.490909090909091</c:v>
                </c:pt>
                <c:pt idx="165">
                  <c:v>0.493975903614458</c:v>
                </c:pt>
                <c:pt idx="166">
                  <c:v>0.497005988023952</c:v>
                </c:pt>
                <c:pt idx="167">
                  <c:v>0.494047619047619</c:v>
                </c:pt>
                <c:pt idx="168">
                  <c:v>0.49112426035503</c:v>
                </c:pt>
                <c:pt idx="169">
                  <c:v>0.494117647058823</c:v>
                </c:pt>
                <c:pt idx="170">
                  <c:v>0.491228070175439</c:v>
                </c:pt>
                <c:pt idx="171">
                  <c:v>0.488372093023256</c:v>
                </c:pt>
                <c:pt idx="172">
                  <c:v>0.485549132947977</c:v>
                </c:pt>
                <c:pt idx="173">
                  <c:v>0.488505747126437</c:v>
                </c:pt>
                <c:pt idx="174">
                  <c:v>0.485714285714286</c:v>
                </c:pt>
                <c:pt idx="175">
                  <c:v>0.482954545454545</c:v>
                </c:pt>
                <c:pt idx="176">
                  <c:v>0.480225988700565</c:v>
                </c:pt>
                <c:pt idx="177">
                  <c:v>0.47752808988764</c:v>
                </c:pt>
                <c:pt idx="178">
                  <c:v>0.480446927374302</c:v>
                </c:pt>
                <c:pt idx="179">
                  <c:v>0.483333333333333</c:v>
                </c:pt>
                <c:pt idx="180">
                  <c:v>0.480662983425414</c:v>
                </c:pt>
                <c:pt idx="181">
                  <c:v>0.478021978021978</c:v>
                </c:pt>
                <c:pt idx="182">
                  <c:v>0.480874316939891</c:v>
                </c:pt>
                <c:pt idx="183">
                  <c:v>0.483695652173913</c:v>
                </c:pt>
                <c:pt idx="184">
                  <c:v>0.481081081081081</c:v>
                </c:pt>
                <c:pt idx="185">
                  <c:v>0.483870967741935</c:v>
                </c:pt>
                <c:pt idx="186">
                  <c:v>0.481283422459893</c:v>
                </c:pt>
                <c:pt idx="187">
                  <c:v>0.478723404255319</c:v>
                </c:pt>
                <c:pt idx="188">
                  <c:v>0.481481481481481</c:v>
                </c:pt>
                <c:pt idx="189">
                  <c:v>0.484210526315789</c:v>
                </c:pt>
                <c:pt idx="190">
                  <c:v>0.481675392670157</c:v>
                </c:pt>
                <c:pt idx="191">
                  <c:v>0.479166666666667</c:v>
                </c:pt>
                <c:pt idx="192">
                  <c:v>0.476683937823834</c:v>
                </c:pt>
                <c:pt idx="193">
                  <c:v>0.474226804123711</c:v>
                </c:pt>
                <c:pt idx="194">
                  <c:v>0.471794871794872</c:v>
                </c:pt>
                <c:pt idx="195">
                  <c:v>0.474489795918367</c:v>
                </c:pt>
                <c:pt idx="196">
                  <c:v>0.477157360406091</c:v>
                </c:pt>
                <c:pt idx="197">
                  <c:v>0.47979797979798</c:v>
                </c:pt>
                <c:pt idx="198">
                  <c:v>0.482412060301507</c:v>
                </c:pt>
                <c:pt idx="199">
                  <c:v>0.485</c:v>
                </c:pt>
                <c:pt idx="200">
                  <c:v>0.487562189054726</c:v>
                </c:pt>
                <c:pt idx="201">
                  <c:v>0.485148514851485</c:v>
                </c:pt>
                <c:pt idx="202">
                  <c:v>0.482758620689655</c:v>
                </c:pt>
                <c:pt idx="203">
                  <c:v>0.485294117647059</c:v>
                </c:pt>
                <c:pt idx="204">
                  <c:v>0.482926829268293</c:v>
                </c:pt>
                <c:pt idx="205">
                  <c:v>0.480582524271845</c:v>
                </c:pt>
                <c:pt idx="206">
                  <c:v>0.483091787439613</c:v>
                </c:pt>
                <c:pt idx="207">
                  <c:v>0.485576923076923</c:v>
                </c:pt>
                <c:pt idx="208">
                  <c:v>0.488038277511962</c:v>
                </c:pt>
                <c:pt idx="209">
                  <c:v>0.485714285714286</c:v>
                </c:pt>
                <c:pt idx="210">
                  <c:v>0.483412322274881</c:v>
                </c:pt>
                <c:pt idx="211">
                  <c:v>0.481132075471698</c:v>
                </c:pt>
                <c:pt idx="212">
                  <c:v>0.483568075117371</c:v>
                </c:pt>
                <c:pt idx="213">
                  <c:v>0.485981308411215</c:v>
                </c:pt>
                <c:pt idx="214">
                  <c:v>0.488372093023256</c:v>
                </c:pt>
                <c:pt idx="215">
                  <c:v>0.486111111111111</c:v>
                </c:pt>
                <c:pt idx="216">
                  <c:v>0.488479262672811</c:v>
                </c:pt>
                <c:pt idx="217">
                  <c:v>0.486238532110092</c:v>
                </c:pt>
                <c:pt idx="218">
                  <c:v>0.484018264840183</c:v>
                </c:pt>
                <c:pt idx="219">
                  <c:v>0.486363636363636</c:v>
                </c:pt>
                <c:pt idx="220">
                  <c:v>0.484162895927602</c:v>
                </c:pt>
                <c:pt idx="221">
                  <c:v>0.486486486486486</c:v>
                </c:pt>
                <c:pt idx="222">
                  <c:v>0.484304932735426</c:v>
                </c:pt>
                <c:pt idx="223">
                  <c:v>0.482142857142857</c:v>
                </c:pt>
                <c:pt idx="224">
                  <c:v>0.48</c:v>
                </c:pt>
                <c:pt idx="225">
                  <c:v>0.482300884955752</c:v>
                </c:pt>
                <c:pt idx="226">
                  <c:v>0.480176211453744</c:v>
                </c:pt>
                <c:pt idx="227">
                  <c:v>0.482456140350877</c:v>
                </c:pt>
                <c:pt idx="228">
                  <c:v>0.48471615720524</c:v>
                </c:pt>
                <c:pt idx="229">
                  <c:v>0.482608695652174</c:v>
                </c:pt>
                <c:pt idx="230">
                  <c:v>0.484848484848485</c:v>
                </c:pt>
                <c:pt idx="231">
                  <c:v>0.482758620689655</c:v>
                </c:pt>
                <c:pt idx="232">
                  <c:v>0.48068669527897</c:v>
                </c:pt>
                <c:pt idx="233">
                  <c:v>0.482905982905983</c:v>
                </c:pt>
                <c:pt idx="234">
                  <c:v>0.485106382978723</c:v>
                </c:pt>
                <c:pt idx="235">
                  <c:v>0.48728813559322</c:v>
                </c:pt>
                <c:pt idx="236">
                  <c:v>0.485232067510549</c:v>
                </c:pt>
                <c:pt idx="237">
                  <c:v>0.483193277310924</c:v>
                </c:pt>
                <c:pt idx="238">
                  <c:v>0.485355648535565</c:v>
                </c:pt>
                <c:pt idx="239">
                  <c:v>0.4875</c:v>
                </c:pt>
                <c:pt idx="240">
                  <c:v>0.489626556016597</c:v>
                </c:pt>
                <c:pt idx="241">
                  <c:v>0.487603305785124</c:v>
                </c:pt>
                <c:pt idx="242">
                  <c:v>0.48559670781893</c:v>
                </c:pt>
                <c:pt idx="243">
                  <c:v>0.483606557377049</c:v>
                </c:pt>
                <c:pt idx="244">
                  <c:v>0.485714285714286</c:v>
                </c:pt>
                <c:pt idx="245">
                  <c:v>0.48780487804878</c:v>
                </c:pt>
                <c:pt idx="246">
                  <c:v>0.48582995951417</c:v>
                </c:pt>
                <c:pt idx="247">
                  <c:v>0.483870967741935</c:v>
                </c:pt>
                <c:pt idx="248">
                  <c:v>0.481927710843373</c:v>
                </c:pt>
                <c:pt idx="249">
                  <c:v>0.48</c:v>
                </c:pt>
                <c:pt idx="250">
                  <c:v>0.47808764940239</c:v>
                </c:pt>
                <c:pt idx="251">
                  <c:v>0.48015873015873</c:v>
                </c:pt>
                <c:pt idx="252">
                  <c:v>0.478260869565217</c:v>
                </c:pt>
                <c:pt idx="253">
                  <c:v>0.476377952755905</c:v>
                </c:pt>
                <c:pt idx="254">
                  <c:v>0.474509803921569</c:v>
                </c:pt>
                <c:pt idx="255">
                  <c:v>0.47265625</c:v>
                </c:pt>
                <c:pt idx="256">
                  <c:v>0.474708171206226</c:v>
                </c:pt>
                <c:pt idx="257">
                  <c:v>0.472868217054264</c:v>
                </c:pt>
                <c:pt idx="258">
                  <c:v>0.474903474903475</c:v>
                </c:pt>
                <c:pt idx="259">
                  <c:v>0.473076923076923</c:v>
                </c:pt>
                <c:pt idx="260">
                  <c:v>0.471264367816092</c:v>
                </c:pt>
                <c:pt idx="261">
                  <c:v>0.473282442748092</c:v>
                </c:pt>
                <c:pt idx="262">
                  <c:v>0.47148288973384</c:v>
                </c:pt>
                <c:pt idx="263">
                  <c:v>0.46969696969697</c:v>
                </c:pt>
                <c:pt idx="264">
                  <c:v>0.471698113207547</c:v>
                </c:pt>
                <c:pt idx="265">
                  <c:v>0.469924812030075</c:v>
                </c:pt>
                <c:pt idx="266">
                  <c:v>0.471910112359551</c:v>
                </c:pt>
                <c:pt idx="267">
                  <c:v>0.470149253731343</c:v>
                </c:pt>
                <c:pt idx="268">
                  <c:v>0.468401486988848</c:v>
                </c:pt>
                <c:pt idx="269">
                  <c:v>0.466666666666667</c:v>
                </c:pt>
                <c:pt idx="270">
                  <c:v>0.464944649446494</c:v>
                </c:pt>
                <c:pt idx="271">
                  <c:v>0.466911764705882</c:v>
                </c:pt>
                <c:pt idx="272">
                  <c:v>0.468864468864469</c:v>
                </c:pt>
                <c:pt idx="273">
                  <c:v>0.470802919708029</c:v>
                </c:pt>
                <c:pt idx="274">
                  <c:v>0.469090909090909</c:v>
                </c:pt>
                <c:pt idx="275">
                  <c:v>0.467391304347826</c:v>
                </c:pt>
                <c:pt idx="276">
                  <c:v>0.465703971119134</c:v>
                </c:pt>
                <c:pt idx="277">
                  <c:v>0.467625899280576</c:v>
                </c:pt>
                <c:pt idx="278">
                  <c:v>0.465949820788531</c:v>
                </c:pt>
                <c:pt idx="279">
                  <c:v>0.464285714285714</c:v>
                </c:pt>
                <c:pt idx="280">
                  <c:v>0.462633451957295</c:v>
                </c:pt>
                <c:pt idx="281">
                  <c:v>0.464539007092199</c:v>
                </c:pt>
                <c:pt idx="282">
                  <c:v>0.46643109540636</c:v>
                </c:pt>
                <c:pt idx="283">
                  <c:v>0.464788732394366</c:v>
                </c:pt>
                <c:pt idx="284">
                  <c:v>0.463157894736842</c:v>
                </c:pt>
                <c:pt idx="285">
                  <c:v>0.465034965034965</c:v>
                </c:pt>
                <c:pt idx="286">
                  <c:v>0.466898954703833</c:v>
                </c:pt>
                <c:pt idx="287">
                  <c:v>0.465277777777778</c:v>
                </c:pt>
                <c:pt idx="288">
                  <c:v>0.467128027681661</c:v>
                </c:pt>
                <c:pt idx="289">
                  <c:v>0.46551724137931</c:v>
                </c:pt>
                <c:pt idx="290">
                  <c:v>0.467353951890034</c:v>
                </c:pt>
                <c:pt idx="291">
                  <c:v>0.469178082191781</c:v>
                </c:pt>
                <c:pt idx="292">
                  <c:v>0.467576791808874</c:v>
                </c:pt>
                <c:pt idx="293">
                  <c:v>0.469387755102041</c:v>
                </c:pt>
                <c:pt idx="294">
                  <c:v>0.471186440677966</c:v>
                </c:pt>
                <c:pt idx="295">
                  <c:v>0.469594594594595</c:v>
                </c:pt>
                <c:pt idx="296">
                  <c:v>0.471380471380471</c:v>
                </c:pt>
                <c:pt idx="297">
                  <c:v>0.473154362416107</c:v>
                </c:pt>
                <c:pt idx="298">
                  <c:v>0.471571906354515</c:v>
                </c:pt>
                <c:pt idx="299">
                  <c:v>0.47</c:v>
                </c:pt>
                <c:pt idx="300">
                  <c:v>0.471760797342193</c:v>
                </c:pt>
                <c:pt idx="301">
                  <c:v>0.470198675496689</c:v>
                </c:pt>
                <c:pt idx="302">
                  <c:v>0.468646864686469</c:v>
                </c:pt>
                <c:pt idx="303">
                  <c:v>0.467105263157895</c:v>
                </c:pt>
                <c:pt idx="304">
                  <c:v>0.465573770491803</c:v>
                </c:pt>
                <c:pt idx="305">
                  <c:v>0.467320261437909</c:v>
                </c:pt>
                <c:pt idx="306">
                  <c:v>0.469055374592834</c:v>
                </c:pt>
                <c:pt idx="307">
                  <c:v>0.467532467532468</c:v>
                </c:pt>
                <c:pt idx="308">
                  <c:v>0.466019417475728</c:v>
                </c:pt>
                <c:pt idx="309">
                  <c:v>0.464516129032258</c:v>
                </c:pt>
                <c:pt idx="310">
                  <c:v>0.463022508038585</c:v>
                </c:pt>
                <c:pt idx="311">
                  <c:v>0.46474358974359</c:v>
                </c:pt>
                <c:pt idx="312">
                  <c:v>0.463258785942492</c:v>
                </c:pt>
                <c:pt idx="313">
                  <c:v>0.464968152866242</c:v>
                </c:pt>
                <c:pt idx="314">
                  <c:v>0.463492063492064</c:v>
                </c:pt>
                <c:pt idx="315">
                  <c:v>0.465189873417722</c:v>
                </c:pt>
                <c:pt idx="316">
                  <c:v>0.466876971608833</c:v>
                </c:pt>
                <c:pt idx="317">
                  <c:v>0.468553459119497</c:v>
                </c:pt>
                <c:pt idx="318">
                  <c:v>0.470219435736677</c:v>
                </c:pt>
                <c:pt idx="319">
                  <c:v>0.46875</c:v>
                </c:pt>
                <c:pt idx="320">
                  <c:v>0.467289719626168</c:v>
                </c:pt>
                <c:pt idx="321">
                  <c:v>0.46583850931677</c:v>
                </c:pt>
                <c:pt idx="322">
                  <c:v>0.464396284829721</c:v>
                </c:pt>
                <c:pt idx="323">
                  <c:v>0.466049382716049</c:v>
                </c:pt>
                <c:pt idx="324">
                  <c:v>0.464615384615385</c:v>
                </c:pt>
                <c:pt idx="325">
                  <c:v>0.46319018404908</c:v>
                </c:pt>
                <c:pt idx="326">
                  <c:v>0.46177370030581</c:v>
                </c:pt>
                <c:pt idx="327">
                  <c:v>0.463414634146342</c:v>
                </c:pt>
                <c:pt idx="328">
                  <c:v>0.465045592705167</c:v>
                </c:pt>
                <c:pt idx="329">
                  <c:v>0.463636363636364</c:v>
                </c:pt>
                <c:pt idx="330">
                  <c:v>0.465256797583082</c:v>
                </c:pt>
                <c:pt idx="331">
                  <c:v>0.463855421686747</c:v>
                </c:pt>
                <c:pt idx="332">
                  <c:v>0.462462462462463</c:v>
                </c:pt>
                <c:pt idx="333">
                  <c:v>0.464071856287425</c:v>
                </c:pt>
                <c:pt idx="334">
                  <c:v>0.462686567164179</c:v>
                </c:pt>
                <c:pt idx="335">
                  <c:v>0.461309523809524</c:v>
                </c:pt>
                <c:pt idx="336">
                  <c:v>0.462908011869436</c:v>
                </c:pt>
                <c:pt idx="337">
                  <c:v>0.464497041420118</c:v>
                </c:pt>
                <c:pt idx="338">
                  <c:v>0.466076696165192</c:v>
                </c:pt>
                <c:pt idx="339">
                  <c:v>0.464705882352941</c:v>
                </c:pt>
                <c:pt idx="340">
                  <c:v>0.466275659824047</c:v>
                </c:pt>
                <c:pt idx="341">
                  <c:v>0.464912280701754</c:v>
                </c:pt>
                <c:pt idx="342">
                  <c:v>0.466472303206997</c:v>
                </c:pt>
                <c:pt idx="343">
                  <c:v>0.468023255813954</c:v>
                </c:pt>
                <c:pt idx="344">
                  <c:v>0.469565217391304</c:v>
                </c:pt>
                <c:pt idx="345">
                  <c:v>0.471098265895954</c:v>
                </c:pt>
                <c:pt idx="346">
                  <c:v>0.472622478386167</c:v>
                </c:pt>
                <c:pt idx="347">
                  <c:v>0.471264367816092</c:v>
                </c:pt>
                <c:pt idx="348">
                  <c:v>0.472779369627507</c:v>
                </c:pt>
                <c:pt idx="349">
                  <c:v>0.474285714285714</c:v>
                </c:pt>
                <c:pt idx="350">
                  <c:v>0.475783475783476</c:v>
                </c:pt>
                <c:pt idx="351">
                  <c:v>0.474431818181818</c:v>
                </c:pt>
                <c:pt idx="352">
                  <c:v>0.473087818696884</c:v>
                </c:pt>
                <c:pt idx="353">
                  <c:v>0.471751412429379</c:v>
                </c:pt>
                <c:pt idx="354">
                  <c:v>0.473239436619718</c:v>
                </c:pt>
                <c:pt idx="355">
                  <c:v>0.471910112359551</c:v>
                </c:pt>
                <c:pt idx="356">
                  <c:v>0.473389355742297</c:v>
                </c:pt>
                <c:pt idx="357">
                  <c:v>0.474860335195531</c:v>
                </c:pt>
                <c:pt idx="358">
                  <c:v>0.476323119777159</c:v>
                </c:pt>
                <c:pt idx="359">
                  <c:v>0.477777777777778</c:v>
                </c:pt>
                <c:pt idx="360">
                  <c:v>0.476454293628809</c:v>
                </c:pt>
                <c:pt idx="361">
                  <c:v>0.477900552486188</c:v>
                </c:pt>
                <c:pt idx="362">
                  <c:v>0.479338842975207</c:v>
                </c:pt>
                <c:pt idx="363">
                  <c:v>0.478021978021978</c:v>
                </c:pt>
                <c:pt idx="364">
                  <c:v>0.479452054794521</c:v>
                </c:pt>
                <c:pt idx="365">
                  <c:v>0.480874316939891</c:v>
                </c:pt>
                <c:pt idx="366">
                  <c:v>0.482288828337875</c:v>
                </c:pt>
                <c:pt idx="367">
                  <c:v>0.483695652173913</c:v>
                </c:pt>
                <c:pt idx="368">
                  <c:v>0.482384823848239</c:v>
                </c:pt>
                <c:pt idx="369">
                  <c:v>0.483783783783784</c:v>
                </c:pt>
                <c:pt idx="370">
                  <c:v>0.485175202156334</c:v>
                </c:pt>
                <c:pt idx="371">
                  <c:v>0.486559139784946</c:v>
                </c:pt>
                <c:pt idx="372">
                  <c:v>0.485254691689008</c:v>
                </c:pt>
                <c:pt idx="373">
                  <c:v>0.486631016042781</c:v>
                </c:pt>
                <c:pt idx="374">
                  <c:v>0.488</c:v>
                </c:pt>
                <c:pt idx="375">
                  <c:v>0.486702127659575</c:v>
                </c:pt>
                <c:pt idx="376">
                  <c:v>0.488063660477454</c:v>
                </c:pt>
                <c:pt idx="377">
                  <c:v>0.486772486772487</c:v>
                </c:pt>
                <c:pt idx="378">
                  <c:v>0.488126649076517</c:v>
                </c:pt>
                <c:pt idx="379">
                  <c:v>0.486842105263158</c:v>
                </c:pt>
                <c:pt idx="380">
                  <c:v>0.485564304461942</c:v>
                </c:pt>
                <c:pt idx="381">
                  <c:v>0.484293193717277</c:v>
                </c:pt>
                <c:pt idx="382">
                  <c:v>0.483028720626632</c:v>
                </c:pt>
                <c:pt idx="383">
                  <c:v>0.484375</c:v>
                </c:pt>
                <c:pt idx="384">
                  <c:v>0.483116883116883</c:v>
                </c:pt>
                <c:pt idx="385">
                  <c:v>0.481865284974093</c:v>
                </c:pt>
                <c:pt idx="386">
                  <c:v>0.48062015503876</c:v>
                </c:pt>
                <c:pt idx="387">
                  <c:v>0.481958762886598</c:v>
                </c:pt>
                <c:pt idx="388">
                  <c:v>0.480719794344473</c:v>
                </c:pt>
                <c:pt idx="389">
                  <c:v>0.482051282051282</c:v>
                </c:pt>
                <c:pt idx="390">
                  <c:v>0.483375959079284</c:v>
                </c:pt>
                <c:pt idx="391">
                  <c:v>0.482142857142857</c:v>
                </c:pt>
                <c:pt idx="392">
                  <c:v>0.480916030534351</c:v>
                </c:pt>
                <c:pt idx="393">
                  <c:v>0.482233502538071</c:v>
                </c:pt>
                <c:pt idx="394">
                  <c:v>0.481012658227848</c:v>
                </c:pt>
                <c:pt idx="395">
                  <c:v>0.482323232323232</c:v>
                </c:pt>
                <c:pt idx="396">
                  <c:v>0.481108312342569</c:v>
                </c:pt>
                <c:pt idx="397">
                  <c:v>0.482412060301508</c:v>
                </c:pt>
                <c:pt idx="398">
                  <c:v>0.481203007518797</c:v>
                </c:pt>
                <c:pt idx="399">
                  <c:v>0.4825</c:v>
                </c:pt>
                <c:pt idx="400">
                  <c:v>0.483790523690773</c:v>
                </c:pt>
                <c:pt idx="401">
                  <c:v>0.482587064676617</c:v>
                </c:pt>
                <c:pt idx="402">
                  <c:v>0.481389578163772</c:v>
                </c:pt>
                <c:pt idx="403">
                  <c:v>0.482673267326733</c:v>
                </c:pt>
                <c:pt idx="404">
                  <c:v>0.483950617283951</c:v>
                </c:pt>
                <c:pt idx="405">
                  <c:v>0.482758620689655</c:v>
                </c:pt>
                <c:pt idx="406">
                  <c:v>0.484029484029484</c:v>
                </c:pt>
                <c:pt idx="407">
                  <c:v>0.482843137254902</c:v>
                </c:pt>
                <c:pt idx="408">
                  <c:v>0.481662591687042</c:v>
                </c:pt>
                <c:pt idx="409">
                  <c:v>0.480487804878049</c:v>
                </c:pt>
                <c:pt idx="410">
                  <c:v>0.481751824817518</c:v>
                </c:pt>
                <c:pt idx="411">
                  <c:v>0.480582524271845</c:v>
                </c:pt>
                <c:pt idx="412">
                  <c:v>0.4818401937046</c:v>
                </c:pt>
                <c:pt idx="413">
                  <c:v>0.480676328502416</c:v>
                </c:pt>
                <c:pt idx="414">
                  <c:v>0.481927710843374</c:v>
                </c:pt>
                <c:pt idx="415">
                  <c:v>0.483173076923077</c:v>
                </c:pt>
                <c:pt idx="416">
                  <c:v>0.484412470023981</c:v>
                </c:pt>
                <c:pt idx="417">
                  <c:v>0.485645933014354</c:v>
                </c:pt>
                <c:pt idx="418">
                  <c:v>0.486873508353222</c:v>
                </c:pt>
                <c:pt idx="419">
                  <c:v>0.485714285714286</c:v>
                </c:pt>
                <c:pt idx="420">
                  <c:v>0.486935866983373</c:v>
                </c:pt>
                <c:pt idx="421">
                  <c:v>0.485781990521327</c:v>
                </c:pt>
                <c:pt idx="422">
                  <c:v>0.486997635933806</c:v>
                </c:pt>
                <c:pt idx="423">
                  <c:v>0.488207547169811</c:v>
                </c:pt>
                <c:pt idx="424">
                  <c:v>0.489411764705882</c:v>
                </c:pt>
                <c:pt idx="425">
                  <c:v>0.490610328638498</c:v>
                </c:pt>
                <c:pt idx="426">
                  <c:v>0.489461358313817</c:v>
                </c:pt>
                <c:pt idx="427">
                  <c:v>0.490654205607477</c:v>
                </c:pt>
                <c:pt idx="428">
                  <c:v>0.491841491841492</c:v>
                </c:pt>
                <c:pt idx="429">
                  <c:v>0.490697674418605</c:v>
                </c:pt>
                <c:pt idx="430">
                  <c:v>0.491879350348028</c:v>
                </c:pt>
                <c:pt idx="431">
                  <c:v>0.493055555555556</c:v>
                </c:pt>
                <c:pt idx="432">
                  <c:v>0.494226327944573</c:v>
                </c:pt>
                <c:pt idx="433">
                  <c:v>0.495391705069124</c:v>
                </c:pt>
                <c:pt idx="434">
                  <c:v>0.496551724137931</c:v>
                </c:pt>
                <c:pt idx="435">
                  <c:v>0.495412844036697</c:v>
                </c:pt>
                <c:pt idx="436">
                  <c:v>0.494279176201373</c:v>
                </c:pt>
                <c:pt idx="437">
                  <c:v>0.493150684931507</c:v>
                </c:pt>
                <c:pt idx="438">
                  <c:v>0.492027334851936</c:v>
                </c:pt>
                <c:pt idx="439">
                  <c:v>0.493181818181818</c:v>
                </c:pt>
                <c:pt idx="440">
                  <c:v>0.494331065759637</c:v>
                </c:pt>
                <c:pt idx="441">
                  <c:v>0.495475113122172</c:v>
                </c:pt>
                <c:pt idx="442">
                  <c:v>0.494356659142212</c:v>
                </c:pt>
                <c:pt idx="443">
                  <c:v>0.495495495495496</c:v>
                </c:pt>
                <c:pt idx="444">
                  <c:v>0.49438202247191</c:v>
                </c:pt>
                <c:pt idx="445">
                  <c:v>0.493273542600897</c:v>
                </c:pt>
                <c:pt idx="446">
                  <c:v>0.492170022371365</c:v>
                </c:pt>
                <c:pt idx="447">
                  <c:v>0.493303571428571</c:v>
                </c:pt>
                <c:pt idx="448">
                  <c:v>0.494432071269488</c:v>
                </c:pt>
                <c:pt idx="449">
                  <c:v>0.493333333333333</c:v>
                </c:pt>
                <c:pt idx="450">
                  <c:v>0.494456762749446</c:v>
                </c:pt>
                <c:pt idx="451">
                  <c:v>0.493362831858407</c:v>
                </c:pt>
                <c:pt idx="452">
                  <c:v>0.492273730684327</c:v>
                </c:pt>
                <c:pt idx="453">
                  <c:v>0.491189427312775</c:v>
                </c:pt>
                <c:pt idx="454">
                  <c:v>0.49010989010989</c:v>
                </c:pt>
                <c:pt idx="455">
                  <c:v>0.491228070175439</c:v>
                </c:pt>
                <c:pt idx="456">
                  <c:v>0.492341356673961</c:v>
                </c:pt>
                <c:pt idx="457">
                  <c:v>0.491266375545852</c:v>
                </c:pt>
                <c:pt idx="458">
                  <c:v>0.492374727668845</c:v>
                </c:pt>
                <c:pt idx="459">
                  <c:v>0.491304347826087</c:v>
                </c:pt>
                <c:pt idx="460">
                  <c:v>0.490238611713666</c:v>
                </c:pt>
                <c:pt idx="461">
                  <c:v>0.491341991341991</c:v>
                </c:pt>
                <c:pt idx="462">
                  <c:v>0.490280777537797</c:v>
                </c:pt>
                <c:pt idx="463">
                  <c:v>0.489224137931035</c:v>
                </c:pt>
                <c:pt idx="464">
                  <c:v>0.490322580645161</c:v>
                </c:pt>
                <c:pt idx="465">
                  <c:v>0.491416309012876</c:v>
                </c:pt>
                <c:pt idx="466">
                  <c:v>0.490364025695931</c:v>
                </c:pt>
                <c:pt idx="467">
                  <c:v>0.489316239316239</c:v>
                </c:pt>
                <c:pt idx="468">
                  <c:v>0.488272921108742</c:v>
                </c:pt>
                <c:pt idx="469">
                  <c:v>0.48936170212766</c:v>
                </c:pt>
                <c:pt idx="470">
                  <c:v>0.490445859872611</c:v>
                </c:pt>
                <c:pt idx="471">
                  <c:v>0.491525423728814</c:v>
                </c:pt>
                <c:pt idx="472">
                  <c:v>0.492600422832981</c:v>
                </c:pt>
                <c:pt idx="473">
                  <c:v>0.491561181434599</c:v>
                </c:pt>
                <c:pt idx="474">
                  <c:v>0.492631578947368</c:v>
                </c:pt>
                <c:pt idx="475">
                  <c:v>0.491596638655462</c:v>
                </c:pt>
                <c:pt idx="476">
                  <c:v>0.492662473794549</c:v>
                </c:pt>
                <c:pt idx="477">
                  <c:v>0.49163179916318</c:v>
                </c:pt>
                <c:pt idx="478">
                  <c:v>0.492693110647182</c:v>
                </c:pt>
                <c:pt idx="479">
                  <c:v>0.491666666666667</c:v>
                </c:pt>
                <c:pt idx="480">
                  <c:v>0.492723492723493</c:v>
                </c:pt>
                <c:pt idx="481">
                  <c:v>0.491701244813278</c:v>
                </c:pt>
                <c:pt idx="482">
                  <c:v>0.492753623188406</c:v>
                </c:pt>
                <c:pt idx="483">
                  <c:v>0.493801652892562</c:v>
                </c:pt>
                <c:pt idx="484">
                  <c:v>0.492783505154639</c:v>
                </c:pt>
                <c:pt idx="485">
                  <c:v>0.491769547325103</c:v>
                </c:pt>
                <c:pt idx="486">
                  <c:v>0.490759753593429</c:v>
                </c:pt>
                <c:pt idx="487">
                  <c:v>0.491803278688525</c:v>
                </c:pt>
                <c:pt idx="488">
                  <c:v>0.492842535787321</c:v>
                </c:pt>
                <c:pt idx="489">
                  <c:v>0.493877551020408</c:v>
                </c:pt>
                <c:pt idx="490">
                  <c:v>0.494908350305499</c:v>
                </c:pt>
                <c:pt idx="491">
                  <c:v>0.495934959349594</c:v>
                </c:pt>
                <c:pt idx="492">
                  <c:v>0.494929006085193</c:v>
                </c:pt>
                <c:pt idx="493">
                  <c:v>0.493927125506073</c:v>
                </c:pt>
                <c:pt idx="494">
                  <c:v>0.492929292929293</c:v>
                </c:pt>
                <c:pt idx="495">
                  <c:v>0.493951612903226</c:v>
                </c:pt>
                <c:pt idx="496">
                  <c:v>0.494969818913481</c:v>
                </c:pt>
                <c:pt idx="497">
                  <c:v>0.493975903614458</c:v>
                </c:pt>
                <c:pt idx="498">
                  <c:v>0.492985971943888</c:v>
                </c:pt>
                <c:pt idx="499">
                  <c:v>0.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Søndag"</c:f>
              <c:strCache>
                <c:ptCount val="1"/>
                <c:pt idx="0">
                  <c:v>Sønda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ino!$I$7:$I$507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Casino!$P$8:$P$507</c:f>
              <c:numCache>
                <c:formatCode>General</c:formatCode>
                <c:ptCount val="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375</c:v>
                </c:pt>
                <c:pt idx="8">
                  <c:v>0.333333333333333</c:v>
                </c:pt>
                <c:pt idx="9">
                  <c:v>0.4</c:v>
                </c:pt>
                <c:pt idx="10">
                  <c:v>0.363636363636364</c:v>
                </c:pt>
                <c:pt idx="11">
                  <c:v>0.416666666666667</c:v>
                </c:pt>
                <c:pt idx="12">
                  <c:v>0.461538461538462</c:v>
                </c:pt>
                <c:pt idx="13">
                  <c:v>0.428571428571429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529411764705882</c:v>
                </c:pt>
                <c:pt idx="17">
                  <c:v>0.555555555555556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625</c:v>
                </c:pt>
                <c:pt idx="24">
                  <c:v>0.6</c:v>
                </c:pt>
                <c:pt idx="25">
                  <c:v>0.615384615384615</c:v>
                </c:pt>
                <c:pt idx="26">
                  <c:v>0.592592592592593</c:v>
                </c:pt>
                <c:pt idx="27">
                  <c:v>0.607142857142857</c:v>
                </c:pt>
                <c:pt idx="28">
                  <c:v>0.586206896551724</c:v>
                </c:pt>
                <c:pt idx="29">
                  <c:v>0.6</c:v>
                </c:pt>
                <c:pt idx="30">
                  <c:v>0.612903225806452</c:v>
                </c:pt>
                <c:pt idx="31">
                  <c:v>0.59375</c:v>
                </c:pt>
                <c:pt idx="32">
                  <c:v>0.606060606060606</c:v>
                </c:pt>
                <c:pt idx="33">
                  <c:v>0.617647058823529</c:v>
                </c:pt>
                <c:pt idx="34">
                  <c:v>0.6</c:v>
                </c:pt>
                <c:pt idx="35">
                  <c:v>0.611111111111111</c:v>
                </c:pt>
                <c:pt idx="36">
                  <c:v>0.621621621621622</c:v>
                </c:pt>
                <c:pt idx="37">
                  <c:v>0.605263157894737</c:v>
                </c:pt>
                <c:pt idx="38">
                  <c:v>0.615384615384615</c:v>
                </c:pt>
                <c:pt idx="39">
                  <c:v>0.625</c:v>
                </c:pt>
                <c:pt idx="40">
                  <c:v>0.609756097560976</c:v>
                </c:pt>
                <c:pt idx="41">
                  <c:v>0.619047619047619</c:v>
                </c:pt>
                <c:pt idx="42">
                  <c:v>0.604651162790698</c:v>
                </c:pt>
                <c:pt idx="43">
                  <c:v>0.590909090909091</c:v>
                </c:pt>
                <c:pt idx="44">
                  <c:v>0.6</c:v>
                </c:pt>
                <c:pt idx="45">
                  <c:v>0.608695652173913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591836734693878</c:v>
                </c:pt>
                <c:pt idx="49">
                  <c:v>0.6</c:v>
                </c:pt>
                <c:pt idx="50">
                  <c:v>0.588235294117647</c:v>
                </c:pt>
                <c:pt idx="51">
                  <c:v>0.576923076923077</c:v>
                </c:pt>
                <c:pt idx="52">
                  <c:v>0.584905660377359</c:v>
                </c:pt>
                <c:pt idx="53">
                  <c:v>0.574074074074074</c:v>
                </c:pt>
                <c:pt idx="54">
                  <c:v>0.563636363636364</c:v>
                </c:pt>
                <c:pt idx="55">
                  <c:v>0.553571428571429</c:v>
                </c:pt>
                <c:pt idx="56">
                  <c:v>0.543859649122807</c:v>
                </c:pt>
                <c:pt idx="57">
                  <c:v>0.53448275862069</c:v>
                </c:pt>
                <c:pt idx="58">
                  <c:v>0.542372881355932</c:v>
                </c:pt>
                <c:pt idx="59">
                  <c:v>0.533333333333333</c:v>
                </c:pt>
                <c:pt idx="60">
                  <c:v>0.524590163934426</c:v>
                </c:pt>
                <c:pt idx="61">
                  <c:v>0.516129032258065</c:v>
                </c:pt>
                <c:pt idx="62">
                  <c:v>0.523809523809524</c:v>
                </c:pt>
                <c:pt idx="63">
                  <c:v>0.53125</c:v>
                </c:pt>
                <c:pt idx="64">
                  <c:v>0.523076923076923</c:v>
                </c:pt>
                <c:pt idx="65">
                  <c:v>0.53030303030303</c:v>
                </c:pt>
                <c:pt idx="66">
                  <c:v>0.522388059701493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42857142857143</c:v>
                </c:pt>
                <c:pt idx="70">
                  <c:v>0.549295774647887</c:v>
                </c:pt>
                <c:pt idx="71">
                  <c:v>0.541666666666667</c:v>
                </c:pt>
                <c:pt idx="72">
                  <c:v>0.534246575342466</c:v>
                </c:pt>
                <c:pt idx="73">
                  <c:v>0.527027027027027</c:v>
                </c:pt>
                <c:pt idx="74">
                  <c:v>0.52</c:v>
                </c:pt>
                <c:pt idx="75">
                  <c:v>0.513157894736842</c:v>
                </c:pt>
                <c:pt idx="76">
                  <c:v>0.506493506493506</c:v>
                </c:pt>
                <c:pt idx="77">
                  <c:v>0.5</c:v>
                </c:pt>
                <c:pt idx="78">
                  <c:v>0.493670886075949</c:v>
                </c:pt>
                <c:pt idx="79">
                  <c:v>0.5</c:v>
                </c:pt>
                <c:pt idx="80">
                  <c:v>0.506172839506173</c:v>
                </c:pt>
                <c:pt idx="81">
                  <c:v>0.512195121951219</c:v>
                </c:pt>
                <c:pt idx="82">
                  <c:v>0.518072289156626</c:v>
                </c:pt>
                <c:pt idx="83">
                  <c:v>0.511904761904762</c:v>
                </c:pt>
                <c:pt idx="84">
                  <c:v>0.51764705882353</c:v>
                </c:pt>
                <c:pt idx="85">
                  <c:v>0.511627906976744</c:v>
                </c:pt>
                <c:pt idx="86">
                  <c:v>0.505747126436782</c:v>
                </c:pt>
                <c:pt idx="87">
                  <c:v>0.511363636363637</c:v>
                </c:pt>
                <c:pt idx="88">
                  <c:v>0.51685393258427</c:v>
                </c:pt>
                <c:pt idx="89">
                  <c:v>0.522222222222223</c:v>
                </c:pt>
                <c:pt idx="90">
                  <c:v>0.527472527472528</c:v>
                </c:pt>
                <c:pt idx="91">
                  <c:v>0.532608695652174</c:v>
                </c:pt>
                <c:pt idx="92">
                  <c:v>0.526881720430108</c:v>
                </c:pt>
                <c:pt idx="93">
                  <c:v>0.521276595744681</c:v>
                </c:pt>
                <c:pt idx="94">
                  <c:v>0.526315789473684</c:v>
                </c:pt>
                <c:pt idx="95">
                  <c:v>0.520833333333334</c:v>
                </c:pt>
                <c:pt idx="96">
                  <c:v>0.515463917525774</c:v>
                </c:pt>
                <c:pt idx="97">
                  <c:v>0.510204081632653</c:v>
                </c:pt>
                <c:pt idx="98">
                  <c:v>0.505050505050505</c:v>
                </c:pt>
                <c:pt idx="99">
                  <c:v>0.5</c:v>
                </c:pt>
                <c:pt idx="100">
                  <c:v>0.495049504950495</c:v>
                </c:pt>
                <c:pt idx="101">
                  <c:v>0.490196078431373</c:v>
                </c:pt>
                <c:pt idx="102">
                  <c:v>0.485436893203884</c:v>
                </c:pt>
                <c:pt idx="103">
                  <c:v>0.490384615384616</c:v>
                </c:pt>
                <c:pt idx="104">
                  <c:v>0.485714285714286</c:v>
                </c:pt>
                <c:pt idx="105">
                  <c:v>0.490566037735849</c:v>
                </c:pt>
                <c:pt idx="106">
                  <c:v>0.495327102803739</c:v>
                </c:pt>
                <c:pt idx="107">
                  <c:v>0.5</c:v>
                </c:pt>
                <c:pt idx="108">
                  <c:v>0.495412844036698</c:v>
                </c:pt>
                <c:pt idx="109">
                  <c:v>0.490909090909091</c:v>
                </c:pt>
                <c:pt idx="110">
                  <c:v>0.486486486486487</c:v>
                </c:pt>
                <c:pt idx="111">
                  <c:v>0.482142857142858</c:v>
                </c:pt>
                <c:pt idx="112">
                  <c:v>0.486725663716814</c:v>
                </c:pt>
                <c:pt idx="113">
                  <c:v>0.482456140350878</c:v>
                </c:pt>
                <c:pt idx="114">
                  <c:v>0.478260869565218</c:v>
                </c:pt>
                <c:pt idx="115">
                  <c:v>0.482758620689655</c:v>
                </c:pt>
                <c:pt idx="116">
                  <c:v>0.478632478632479</c:v>
                </c:pt>
                <c:pt idx="117">
                  <c:v>0.483050847457627</c:v>
                </c:pt>
                <c:pt idx="118">
                  <c:v>0.478991596638656</c:v>
                </c:pt>
                <c:pt idx="119">
                  <c:v>0.475</c:v>
                </c:pt>
                <c:pt idx="120">
                  <c:v>0.479338842975207</c:v>
                </c:pt>
                <c:pt idx="121">
                  <c:v>0.48360655737705</c:v>
                </c:pt>
                <c:pt idx="122">
                  <c:v>0.487804878048781</c:v>
                </c:pt>
                <c:pt idx="123">
                  <c:v>0.483870967741936</c:v>
                </c:pt>
                <c:pt idx="124">
                  <c:v>0.48</c:v>
                </c:pt>
                <c:pt idx="125">
                  <c:v>0.476190476190477</c:v>
                </c:pt>
                <c:pt idx="126">
                  <c:v>0.480314960629922</c:v>
                </c:pt>
                <c:pt idx="127">
                  <c:v>0.484375</c:v>
                </c:pt>
                <c:pt idx="128">
                  <c:v>0.488372093023256</c:v>
                </c:pt>
                <c:pt idx="129">
                  <c:v>0.484615384615385</c:v>
                </c:pt>
                <c:pt idx="130">
                  <c:v>0.488549618320611</c:v>
                </c:pt>
                <c:pt idx="131">
                  <c:v>0.484848484848485</c:v>
                </c:pt>
                <c:pt idx="132">
                  <c:v>0.481203007518797</c:v>
                </c:pt>
                <c:pt idx="133">
                  <c:v>0.485074626865672</c:v>
                </c:pt>
                <c:pt idx="134">
                  <c:v>0.488888888888889</c:v>
                </c:pt>
                <c:pt idx="135">
                  <c:v>0.485294117647059</c:v>
                </c:pt>
                <c:pt idx="136">
                  <c:v>0.481751824817518</c:v>
                </c:pt>
                <c:pt idx="137">
                  <c:v>0.485507246376812</c:v>
                </c:pt>
                <c:pt idx="138">
                  <c:v>0.482014388489209</c:v>
                </c:pt>
                <c:pt idx="139">
                  <c:v>0.485714285714286</c:v>
                </c:pt>
                <c:pt idx="140">
                  <c:v>0.4822695035461</c:v>
                </c:pt>
                <c:pt idx="141">
                  <c:v>0.47887323943662</c:v>
                </c:pt>
                <c:pt idx="142">
                  <c:v>0.475524475524476</c:v>
                </c:pt>
                <c:pt idx="143">
                  <c:v>0.479166666666667</c:v>
                </c:pt>
                <c:pt idx="144">
                  <c:v>0.475862068965517</c:v>
                </c:pt>
                <c:pt idx="145">
                  <c:v>0.479452054794521</c:v>
                </c:pt>
                <c:pt idx="146">
                  <c:v>0.476190476190476</c:v>
                </c:pt>
                <c:pt idx="147">
                  <c:v>0.47972972972973</c:v>
                </c:pt>
                <c:pt idx="148">
                  <c:v>0.476510067114094</c:v>
                </c:pt>
                <c:pt idx="149">
                  <c:v>0.48</c:v>
                </c:pt>
                <c:pt idx="150">
                  <c:v>0.483443708609272</c:v>
                </c:pt>
                <c:pt idx="151">
                  <c:v>0.480263157894737</c:v>
                </c:pt>
                <c:pt idx="152">
                  <c:v>0.483660130718954</c:v>
                </c:pt>
                <c:pt idx="153">
                  <c:v>0.487012987012987</c:v>
                </c:pt>
                <c:pt idx="154">
                  <c:v>0.490322580645162</c:v>
                </c:pt>
                <c:pt idx="155">
                  <c:v>0.493589743589744</c:v>
                </c:pt>
                <c:pt idx="156">
                  <c:v>0.496815286624204</c:v>
                </c:pt>
                <c:pt idx="157">
                  <c:v>0.49367088607595</c:v>
                </c:pt>
                <c:pt idx="158">
                  <c:v>0.49685534591195</c:v>
                </c:pt>
                <c:pt idx="159">
                  <c:v>0.5</c:v>
                </c:pt>
                <c:pt idx="160">
                  <c:v>0.503105590062112</c:v>
                </c:pt>
                <c:pt idx="161">
                  <c:v>0.5</c:v>
                </c:pt>
                <c:pt idx="162">
                  <c:v>0.503067484662577</c:v>
                </c:pt>
                <c:pt idx="163">
                  <c:v>0.5</c:v>
                </c:pt>
                <c:pt idx="164">
                  <c:v>0.496969696969697</c:v>
                </c:pt>
                <c:pt idx="165">
                  <c:v>0.493975903614458</c:v>
                </c:pt>
                <c:pt idx="166">
                  <c:v>0.497005988023952</c:v>
                </c:pt>
                <c:pt idx="167">
                  <c:v>0.494047619047619</c:v>
                </c:pt>
                <c:pt idx="168">
                  <c:v>0.497041420118344</c:v>
                </c:pt>
                <c:pt idx="169">
                  <c:v>0.494117647058824</c:v>
                </c:pt>
                <c:pt idx="170">
                  <c:v>0.497076023391813</c:v>
                </c:pt>
                <c:pt idx="171">
                  <c:v>0.494186046511628</c:v>
                </c:pt>
                <c:pt idx="172">
                  <c:v>0.491329479768786</c:v>
                </c:pt>
                <c:pt idx="173">
                  <c:v>0.494252873563219</c:v>
                </c:pt>
                <c:pt idx="174">
                  <c:v>0.491428571428572</c:v>
                </c:pt>
                <c:pt idx="175">
                  <c:v>0.494318181818182</c:v>
                </c:pt>
                <c:pt idx="176">
                  <c:v>0.491525423728814</c:v>
                </c:pt>
                <c:pt idx="177">
                  <c:v>0.488764044943821</c:v>
                </c:pt>
                <c:pt idx="178">
                  <c:v>0.491620111731844</c:v>
                </c:pt>
                <c:pt idx="179">
                  <c:v>0.488888888888889</c:v>
                </c:pt>
                <c:pt idx="180">
                  <c:v>0.486187845303868</c:v>
                </c:pt>
                <c:pt idx="181">
                  <c:v>0.483516483516484</c:v>
                </c:pt>
                <c:pt idx="182">
                  <c:v>0.486338797814208</c:v>
                </c:pt>
                <c:pt idx="183">
                  <c:v>0.489130434782609</c:v>
                </c:pt>
                <c:pt idx="184">
                  <c:v>0.491891891891892</c:v>
                </c:pt>
                <c:pt idx="185">
                  <c:v>0.494623655913979</c:v>
                </c:pt>
                <c:pt idx="186">
                  <c:v>0.491978609625669</c:v>
                </c:pt>
                <c:pt idx="187">
                  <c:v>0.49468085106383</c:v>
                </c:pt>
                <c:pt idx="188">
                  <c:v>0.492063492063492</c:v>
                </c:pt>
                <c:pt idx="189">
                  <c:v>0.494736842105264</c:v>
                </c:pt>
                <c:pt idx="190">
                  <c:v>0.492146596858639</c:v>
                </c:pt>
                <c:pt idx="191">
                  <c:v>0.494791666666667</c:v>
                </c:pt>
                <c:pt idx="192">
                  <c:v>0.497409326424871</c:v>
                </c:pt>
                <c:pt idx="193">
                  <c:v>0.494845360824743</c:v>
                </c:pt>
                <c:pt idx="194">
                  <c:v>0.497435897435898</c:v>
                </c:pt>
                <c:pt idx="195">
                  <c:v>0.494897959183674</c:v>
                </c:pt>
                <c:pt idx="196">
                  <c:v>0.492385786802031</c:v>
                </c:pt>
                <c:pt idx="197">
                  <c:v>0.494949494949495</c:v>
                </c:pt>
                <c:pt idx="198">
                  <c:v>0.49748743718593</c:v>
                </c:pt>
                <c:pt idx="199">
                  <c:v>0.5</c:v>
                </c:pt>
                <c:pt idx="200">
                  <c:v>0.502487562189055</c:v>
                </c:pt>
                <c:pt idx="201">
                  <c:v>0.5</c:v>
                </c:pt>
                <c:pt idx="202">
                  <c:v>0.497536945812808</c:v>
                </c:pt>
                <c:pt idx="203">
                  <c:v>0.495098039215687</c:v>
                </c:pt>
                <c:pt idx="204">
                  <c:v>0.492682926829269</c:v>
                </c:pt>
                <c:pt idx="205">
                  <c:v>0.495145631067962</c:v>
                </c:pt>
                <c:pt idx="206">
                  <c:v>0.497584541062802</c:v>
                </c:pt>
                <c:pt idx="207">
                  <c:v>0.495192307692308</c:v>
                </c:pt>
                <c:pt idx="208">
                  <c:v>0.497607655502393</c:v>
                </c:pt>
                <c:pt idx="209">
                  <c:v>0.495238095238096</c:v>
                </c:pt>
                <c:pt idx="210">
                  <c:v>0.497630331753555</c:v>
                </c:pt>
                <c:pt idx="211">
                  <c:v>0.495283018867925</c:v>
                </c:pt>
                <c:pt idx="212">
                  <c:v>0.497652582159625</c:v>
                </c:pt>
                <c:pt idx="213">
                  <c:v>0.495327102803739</c:v>
                </c:pt>
                <c:pt idx="214">
                  <c:v>0.493023255813954</c:v>
                </c:pt>
                <c:pt idx="215">
                  <c:v>0.495370370370371</c:v>
                </c:pt>
                <c:pt idx="216">
                  <c:v>0.497695852534563</c:v>
                </c:pt>
                <c:pt idx="217">
                  <c:v>0.495412844036698</c:v>
                </c:pt>
                <c:pt idx="218">
                  <c:v>0.493150684931507</c:v>
                </c:pt>
                <c:pt idx="219">
                  <c:v>0.490909090909091</c:v>
                </c:pt>
                <c:pt idx="220">
                  <c:v>0.48868778280543</c:v>
                </c:pt>
                <c:pt idx="221">
                  <c:v>0.486486486486487</c:v>
                </c:pt>
                <c:pt idx="222">
                  <c:v>0.484304932735426</c:v>
                </c:pt>
                <c:pt idx="223">
                  <c:v>0.486607142857143</c:v>
                </c:pt>
                <c:pt idx="224">
                  <c:v>0.484444444444445</c:v>
                </c:pt>
                <c:pt idx="225">
                  <c:v>0.482300884955753</c:v>
                </c:pt>
                <c:pt idx="226">
                  <c:v>0.484581497797357</c:v>
                </c:pt>
                <c:pt idx="227">
                  <c:v>0.482456140350878</c:v>
                </c:pt>
                <c:pt idx="228">
                  <c:v>0.48471615720524</c:v>
                </c:pt>
                <c:pt idx="229">
                  <c:v>0.482608695652174</c:v>
                </c:pt>
                <c:pt idx="230">
                  <c:v>0.480519480519481</c:v>
                </c:pt>
                <c:pt idx="231">
                  <c:v>0.478448275862069</c:v>
                </c:pt>
                <c:pt idx="232">
                  <c:v>0.48068669527897</c:v>
                </c:pt>
                <c:pt idx="233">
                  <c:v>0.482905982905983</c:v>
                </c:pt>
                <c:pt idx="234">
                  <c:v>0.485106382978724</c:v>
                </c:pt>
                <c:pt idx="235">
                  <c:v>0.487288135593221</c:v>
                </c:pt>
                <c:pt idx="236">
                  <c:v>0.489451476793249</c:v>
                </c:pt>
                <c:pt idx="237">
                  <c:v>0.491596638655463</c:v>
                </c:pt>
                <c:pt idx="238">
                  <c:v>0.493723849372385</c:v>
                </c:pt>
                <c:pt idx="239">
                  <c:v>0.491666666666667</c:v>
                </c:pt>
                <c:pt idx="240">
                  <c:v>0.493775933609959</c:v>
                </c:pt>
                <c:pt idx="241">
                  <c:v>0.495867768595042</c:v>
                </c:pt>
                <c:pt idx="242">
                  <c:v>0.493827160493827</c:v>
                </c:pt>
                <c:pt idx="243">
                  <c:v>0.491803278688525</c:v>
                </c:pt>
                <c:pt idx="244">
                  <c:v>0.489795918367347</c:v>
                </c:pt>
                <c:pt idx="245">
                  <c:v>0.491869918699187</c:v>
                </c:pt>
                <c:pt idx="246">
                  <c:v>0.489878542510122</c:v>
                </c:pt>
                <c:pt idx="247">
                  <c:v>0.487903225806452</c:v>
                </c:pt>
                <c:pt idx="248">
                  <c:v>0.48995983935743</c:v>
                </c:pt>
                <c:pt idx="249">
                  <c:v>0.492</c:v>
                </c:pt>
                <c:pt idx="250">
                  <c:v>0.49402390438247</c:v>
                </c:pt>
                <c:pt idx="251">
                  <c:v>0.492063492063492</c:v>
                </c:pt>
                <c:pt idx="252">
                  <c:v>0.490118577075099</c:v>
                </c:pt>
                <c:pt idx="253">
                  <c:v>0.488188976377953</c:v>
                </c:pt>
                <c:pt idx="254">
                  <c:v>0.490196078431373</c:v>
                </c:pt>
                <c:pt idx="255">
                  <c:v>0.48828125</c:v>
                </c:pt>
                <c:pt idx="256">
                  <c:v>0.486381322957199</c:v>
                </c:pt>
                <c:pt idx="257">
                  <c:v>0.488372093023256</c:v>
                </c:pt>
                <c:pt idx="258">
                  <c:v>0.486486486486487</c:v>
                </c:pt>
                <c:pt idx="259">
                  <c:v>0.484615384615385</c:v>
                </c:pt>
                <c:pt idx="260">
                  <c:v>0.486590038314177</c:v>
                </c:pt>
                <c:pt idx="261">
                  <c:v>0.484732824427481</c:v>
                </c:pt>
                <c:pt idx="262">
                  <c:v>0.482889733840305</c:v>
                </c:pt>
                <c:pt idx="263">
                  <c:v>0.484848484848485</c:v>
                </c:pt>
                <c:pt idx="264">
                  <c:v>0.486792452830189</c:v>
                </c:pt>
                <c:pt idx="265">
                  <c:v>0.488721804511279</c:v>
                </c:pt>
                <c:pt idx="266">
                  <c:v>0.490636704119851</c:v>
                </c:pt>
                <c:pt idx="267">
                  <c:v>0.488805970149254</c:v>
                </c:pt>
                <c:pt idx="268">
                  <c:v>0.490706319702603</c:v>
                </c:pt>
                <c:pt idx="269">
                  <c:v>0.488888888888889</c:v>
                </c:pt>
                <c:pt idx="270">
                  <c:v>0.487084870848709</c:v>
                </c:pt>
                <c:pt idx="271">
                  <c:v>0.485294117647059</c:v>
                </c:pt>
                <c:pt idx="272">
                  <c:v>0.487179487179488</c:v>
                </c:pt>
                <c:pt idx="273">
                  <c:v>0.489051094890511</c:v>
                </c:pt>
                <c:pt idx="274">
                  <c:v>0.487272727272728</c:v>
                </c:pt>
                <c:pt idx="275">
                  <c:v>0.485507246376812</c:v>
                </c:pt>
                <c:pt idx="276">
                  <c:v>0.487364620938629</c:v>
                </c:pt>
                <c:pt idx="277">
                  <c:v>0.485611510791367</c:v>
                </c:pt>
                <c:pt idx="278">
                  <c:v>0.487455197132617</c:v>
                </c:pt>
                <c:pt idx="279">
                  <c:v>0.489285714285715</c:v>
                </c:pt>
                <c:pt idx="280">
                  <c:v>0.491103202846975</c:v>
                </c:pt>
                <c:pt idx="281">
                  <c:v>0.48936170212766</c:v>
                </c:pt>
                <c:pt idx="282">
                  <c:v>0.487632508833923</c:v>
                </c:pt>
                <c:pt idx="283">
                  <c:v>0.485915492957747</c:v>
                </c:pt>
                <c:pt idx="284">
                  <c:v>0.48421052631579</c:v>
                </c:pt>
                <c:pt idx="285">
                  <c:v>0.486013986013986</c:v>
                </c:pt>
                <c:pt idx="286">
                  <c:v>0.48432055749129</c:v>
                </c:pt>
                <c:pt idx="287">
                  <c:v>0.486111111111111</c:v>
                </c:pt>
                <c:pt idx="288">
                  <c:v>0.487889273356402</c:v>
                </c:pt>
                <c:pt idx="289">
                  <c:v>0.489655172413793</c:v>
                </c:pt>
                <c:pt idx="290">
                  <c:v>0.491408934707904</c:v>
                </c:pt>
                <c:pt idx="291">
                  <c:v>0.489726027397261</c:v>
                </c:pt>
                <c:pt idx="292">
                  <c:v>0.488054607508533</c:v>
                </c:pt>
                <c:pt idx="293">
                  <c:v>0.489795918367347</c:v>
                </c:pt>
                <c:pt idx="294">
                  <c:v>0.491525423728814</c:v>
                </c:pt>
                <c:pt idx="295">
                  <c:v>0.493243243243244</c:v>
                </c:pt>
                <c:pt idx="296">
                  <c:v>0.494949494949495</c:v>
                </c:pt>
                <c:pt idx="297">
                  <c:v>0.496644295302014</c:v>
                </c:pt>
                <c:pt idx="298">
                  <c:v>0.494983277591974</c:v>
                </c:pt>
                <c:pt idx="299">
                  <c:v>0.493333333333334</c:v>
                </c:pt>
                <c:pt idx="300">
                  <c:v>0.491694352159469</c:v>
                </c:pt>
                <c:pt idx="301">
                  <c:v>0.493377483443709</c:v>
                </c:pt>
                <c:pt idx="302">
                  <c:v>0.491749174917492</c:v>
                </c:pt>
                <c:pt idx="303">
                  <c:v>0.493421052631579</c:v>
                </c:pt>
                <c:pt idx="304">
                  <c:v>0.491803278688525</c:v>
                </c:pt>
                <c:pt idx="305">
                  <c:v>0.493464052287582</c:v>
                </c:pt>
                <c:pt idx="306">
                  <c:v>0.49185667752443</c:v>
                </c:pt>
                <c:pt idx="307">
                  <c:v>0.493506493506494</c:v>
                </c:pt>
                <c:pt idx="308">
                  <c:v>0.495145631067961</c:v>
                </c:pt>
                <c:pt idx="309">
                  <c:v>0.496774193548387</c:v>
                </c:pt>
                <c:pt idx="310">
                  <c:v>0.4983922829582</c:v>
                </c:pt>
                <c:pt idx="311">
                  <c:v>0.5</c:v>
                </c:pt>
                <c:pt idx="312">
                  <c:v>0.498402555910543</c:v>
                </c:pt>
                <c:pt idx="313">
                  <c:v>0.496815286624204</c:v>
                </c:pt>
                <c:pt idx="314">
                  <c:v>0.495238095238095</c:v>
                </c:pt>
                <c:pt idx="315">
                  <c:v>0.496835443037975</c:v>
                </c:pt>
                <c:pt idx="316">
                  <c:v>0.498422712933754</c:v>
                </c:pt>
                <c:pt idx="317">
                  <c:v>0.49685534591195</c:v>
                </c:pt>
                <c:pt idx="318">
                  <c:v>0.495297805642633</c:v>
                </c:pt>
                <c:pt idx="319">
                  <c:v>0.49375</c:v>
                </c:pt>
                <c:pt idx="320">
                  <c:v>0.495327102803739</c:v>
                </c:pt>
                <c:pt idx="321">
                  <c:v>0.496894409937888</c:v>
                </c:pt>
                <c:pt idx="322">
                  <c:v>0.498452012383901</c:v>
                </c:pt>
                <c:pt idx="323">
                  <c:v>0.496913580246914</c:v>
                </c:pt>
                <c:pt idx="324">
                  <c:v>0.495384615384616</c:v>
                </c:pt>
                <c:pt idx="325">
                  <c:v>0.496932515337424</c:v>
                </c:pt>
                <c:pt idx="326">
                  <c:v>0.498470948012233</c:v>
                </c:pt>
                <c:pt idx="327">
                  <c:v>0.5</c:v>
                </c:pt>
                <c:pt idx="328">
                  <c:v>0.501519756838906</c:v>
                </c:pt>
                <c:pt idx="329">
                  <c:v>0.503030303030303</c:v>
                </c:pt>
                <c:pt idx="330">
                  <c:v>0.501510574018127</c:v>
                </c:pt>
                <c:pt idx="331">
                  <c:v>0.503012048192771</c:v>
                </c:pt>
                <c:pt idx="332">
                  <c:v>0.504504504504505</c:v>
                </c:pt>
                <c:pt idx="333">
                  <c:v>0.502994011976048</c:v>
                </c:pt>
                <c:pt idx="334">
                  <c:v>0.501492537313433</c:v>
                </c:pt>
                <c:pt idx="335">
                  <c:v>0.502976190476191</c:v>
                </c:pt>
                <c:pt idx="336">
                  <c:v>0.501483679525223</c:v>
                </c:pt>
                <c:pt idx="337">
                  <c:v>0.5</c:v>
                </c:pt>
                <c:pt idx="338">
                  <c:v>0.501474926253688</c:v>
                </c:pt>
                <c:pt idx="339">
                  <c:v>0.5</c:v>
                </c:pt>
                <c:pt idx="340">
                  <c:v>0.498533724340176</c:v>
                </c:pt>
                <c:pt idx="341">
                  <c:v>0.5</c:v>
                </c:pt>
                <c:pt idx="342">
                  <c:v>0.501457725947522</c:v>
                </c:pt>
                <c:pt idx="343">
                  <c:v>0.5</c:v>
                </c:pt>
                <c:pt idx="344">
                  <c:v>0.498550724637682</c:v>
                </c:pt>
                <c:pt idx="345">
                  <c:v>0.497109826589596</c:v>
                </c:pt>
                <c:pt idx="346">
                  <c:v>0.495677233429395</c:v>
                </c:pt>
                <c:pt idx="347">
                  <c:v>0.49712643678161</c:v>
                </c:pt>
                <c:pt idx="348">
                  <c:v>0.495702005730659</c:v>
                </c:pt>
                <c:pt idx="349">
                  <c:v>0.497142857142858</c:v>
                </c:pt>
                <c:pt idx="350">
                  <c:v>0.495726495726496</c:v>
                </c:pt>
                <c:pt idx="351">
                  <c:v>0.494318181818182</c:v>
                </c:pt>
                <c:pt idx="352">
                  <c:v>0.495750708215298</c:v>
                </c:pt>
                <c:pt idx="353">
                  <c:v>0.494350282485876</c:v>
                </c:pt>
                <c:pt idx="354">
                  <c:v>0.495774647887324</c:v>
                </c:pt>
                <c:pt idx="355">
                  <c:v>0.494382022471911</c:v>
                </c:pt>
                <c:pt idx="356">
                  <c:v>0.495798319327732</c:v>
                </c:pt>
                <c:pt idx="357">
                  <c:v>0.494413407821229</c:v>
                </c:pt>
                <c:pt idx="358">
                  <c:v>0.495821727019499</c:v>
                </c:pt>
                <c:pt idx="359">
                  <c:v>0.494444444444445</c:v>
                </c:pt>
                <c:pt idx="360">
                  <c:v>0.493074792243768</c:v>
                </c:pt>
                <c:pt idx="361">
                  <c:v>0.491712707182321</c:v>
                </c:pt>
                <c:pt idx="362">
                  <c:v>0.493112947658403</c:v>
                </c:pt>
                <c:pt idx="363">
                  <c:v>0.491758241758242</c:v>
                </c:pt>
                <c:pt idx="364">
                  <c:v>0.493150684931507</c:v>
                </c:pt>
                <c:pt idx="365">
                  <c:v>0.491803278688525</c:v>
                </c:pt>
                <c:pt idx="366">
                  <c:v>0.490463215258856</c:v>
                </c:pt>
                <c:pt idx="367">
                  <c:v>0.489130434782609</c:v>
                </c:pt>
                <c:pt idx="368">
                  <c:v>0.487804878048781</c:v>
                </c:pt>
                <c:pt idx="369">
                  <c:v>0.486486486486487</c:v>
                </c:pt>
                <c:pt idx="370">
                  <c:v>0.485175202156335</c:v>
                </c:pt>
                <c:pt idx="371">
                  <c:v>0.486559139784947</c:v>
                </c:pt>
                <c:pt idx="372">
                  <c:v>0.485254691689008</c:v>
                </c:pt>
                <c:pt idx="373">
                  <c:v>0.486631016042781</c:v>
                </c:pt>
                <c:pt idx="374">
                  <c:v>0.488</c:v>
                </c:pt>
                <c:pt idx="375">
                  <c:v>0.48936170212766</c:v>
                </c:pt>
                <c:pt idx="376">
                  <c:v>0.488063660477454</c:v>
                </c:pt>
                <c:pt idx="377">
                  <c:v>0.486772486772487</c:v>
                </c:pt>
                <c:pt idx="378">
                  <c:v>0.488126649076518</c:v>
                </c:pt>
                <c:pt idx="379">
                  <c:v>0.486842105263158</c:v>
                </c:pt>
                <c:pt idx="380">
                  <c:v>0.488188976377953</c:v>
                </c:pt>
                <c:pt idx="381">
                  <c:v>0.486910994764398</c:v>
                </c:pt>
                <c:pt idx="382">
                  <c:v>0.485639686684074</c:v>
                </c:pt>
                <c:pt idx="383">
                  <c:v>0.486979166666667</c:v>
                </c:pt>
                <c:pt idx="384">
                  <c:v>0.485714285714286</c:v>
                </c:pt>
                <c:pt idx="385">
                  <c:v>0.487046632124353</c:v>
                </c:pt>
                <c:pt idx="386">
                  <c:v>0.488372093023256</c:v>
                </c:pt>
                <c:pt idx="387">
                  <c:v>0.489690721649485</c:v>
                </c:pt>
                <c:pt idx="388">
                  <c:v>0.491002570694088</c:v>
                </c:pt>
                <c:pt idx="389">
                  <c:v>0.492307692307693</c:v>
                </c:pt>
                <c:pt idx="390">
                  <c:v>0.493606138107417</c:v>
                </c:pt>
                <c:pt idx="391">
                  <c:v>0.494897959183674</c:v>
                </c:pt>
                <c:pt idx="392">
                  <c:v>0.493638676844784</c:v>
                </c:pt>
                <c:pt idx="393">
                  <c:v>0.494923857868021</c:v>
                </c:pt>
                <c:pt idx="394">
                  <c:v>0.49620253164557</c:v>
                </c:pt>
                <c:pt idx="395">
                  <c:v>0.497474747474748</c:v>
                </c:pt>
                <c:pt idx="396">
                  <c:v>0.498740554156172</c:v>
                </c:pt>
                <c:pt idx="397">
                  <c:v>0.5</c:v>
                </c:pt>
                <c:pt idx="398">
                  <c:v>0.49874686716792</c:v>
                </c:pt>
                <c:pt idx="399">
                  <c:v>0.5</c:v>
                </c:pt>
                <c:pt idx="400">
                  <c:v>0.501246882793018</c:v>
                </c:pt>
                <c:pt idx="401">
                  <c:v>0.5</c:v>
                </c:pt>
                <c:pt idx="402">
                  <c:v>0.498759305210919</c:v>
                </c:pt>
                <c:pt idx="403">
                  <c:v>0.497524752475248</c:v>
                </c:pt>
                <c:pt idx="404">
                  <c:v>0.496296296296297</c:v>
                </c:pt>
                <c:pt idx="405">
                  <c:v>0.495073891625616</c:v>
                </c:pt>
                <c:pt idx="406">
                  <c:v>0.496314496314497</c:v>
                </c:pt>
                <c:pt idx="407">
                  <c:v>0.497549019607844</c:v>
                </c:pt>
                <c:pt idx="408">
                  <c:v>0.49877750611247</c:v>
                </c:pt>
                <c:pt idx="409">
                  <c:v>0.5</c:v>
                </c:pt>
                <c:pt idx="410">
                  <c:v>0.498783454987835</c:v>
                </c:pt>
                <c:pt idx="411">
                  <c:v>0.497572815533981</c:v>
                </c:pt>
                <c:pt idx="412">
                  <c:v>0.49636803874092</c:v>
                </c:pt>
                <c:pt idx="413">
                  <c:v>0.497584541062802</c:v>
                </c:pt>
                <c:pt idx="414">
                  <c:v>0.496385542168675</c:v>
                </c:pt>
                <c:pt idx="415">
                  <c:v>0.497596153846154</c:v>
                </c:pt>
                <c:pt idx="416">
                  <c:v>0.496402877697842</c:v>
                </c:pt>
                <c:pt idx="417">
                  <c:v>0.495215311004785</c:v>
                </c:pt>
                <c:pt idx="418">
                  <c:v>0.496420047732697</c:v>
                </c:pt>
                <c:pt idx="419">
                  <c:v>0.495238095238096</c:v>
                </c:pt>
                <c:pt idx="420">
                  <c:v>0.494061757719715</c:v>
                </c:pt>
                <c:pt idx="421">
                  <c:v>0.492890995260664</c:v>
                </c:pt>
                <c:pt idx="422">
                  <c:v>0.494089834515367</c:v>
                </c:pt>
                <c:pt idx="423">
                  <c:v>0.495283018867925</c:v>
                </c:pt>
                <c:pt idx="424">
                  <c:v>0.494117647058824</c:v>
                </c:pt>
                <c:pt idx="425">
                  <c:v>0.495305164319249</c:v>
                </c:pt>
                <c:pt idx="426">
                  <c:v>0.496487119437939</c:v>
                </c:pt>
                <c:pt idx="427">
                  <c:v>0.497663551401869</c:v>
                </c:pt>
                <c:pt idx="428">
                  <c:v>0.498834498834499</c:v>
                </c:pt>
                <c:pt idx="429">
                  <c:v>0.497674418604652</c:v>
                </c:pt>
                <c:pt idx="430">
                  <c:v>0.496519721577727</c:v>
                </c:pt>
                <c:pt idx="431">
                  <c:v>0.495370370370371</c:v>
                </c:pt>
                <c:pt idx="432">
                  <c:v>0.496535796766744</c:v>
                </c:pt>
                <c:pt idx="433">
                  <c:v>0.495391705069125</c:v>
                </c:pt>
                <c:pt idx="434">
                  <c:v>0.496551724137931</c:v>
                </c:pt>
                <c:pt idx="435">
                  <c:v>0.497706422018349</c:v>
                </c:pt>
                <c:pt idx="436">
                  <c:v>0.496567505720824</c:v>
                </c:pt>
                <c:pt idx="437">
                  <c:v>0.497716894977169</c:v>
                </c:pt>
                <c:pt idx="438">
                  <c:v>0.496583143507973</c:v>
                </c:pt>
                <c:pt idx="439">
                  <c:v>0.495454545454546</c:v>
                </c:pt>
                <c:pt idx="440">
                  <c:v>0.496598639455783</c:v>
                </c:pt>
                <c:pt idx="441">
                  <c:v>0.495475113122172</c:v>
                </c:pt>
                <c:pt idx="442">
                  <c:v>0.496613995485328</c:v>
                </c:pt>
                <c:pt idx="443">
                  <c:v>0.497747747747748</c:v>
                </c:pt>
                <c:pt idx="444">
                  <c:v>0.498876404494382</c:v>
                </c:pt>
                <c:pt idx="445">
                  <c:v>0.497757847533633</c:v>
                </c:pt>
                <c:pt idx="446">
                  <c:v>0.498881431767338</c:v>
                </c:pt>
                <c:pt idx="447">
                  <c:v>0.497767857142858</c:v>
                </c:pt>
                <c:pt idx="448">
                  <c:v>0.496659242761693</c:v>
                </c:pt>
                <c:pt idx="449">
                  <c:v>0.497777777777778</c:v>
                </c:pt>
                <c:pt idx="450">
                  <c:v>0.49889135254989</c:v>
                </c:pt>
                <c:pt idx="451">
                  <c:v>0.5</c:v>
                </c:pt>
                <c:pt idx="452">
                  <c:v>0.498896247240618</c:v>
                </c:pt>
                <c:pt idx="453">
                  <c:v>0.5</c:v>
                </c:pt>
                <c:pt idx="454">
                  <c:v>0.498901098901099</c:v>
                </c:pt>
                <c:pt idx="455">
                  <c:v>0.5</c:v>
                </c:pt>
                <c:pt idx="456">
                  <c:v>0.49890590809628</c:v>
                </c:pt>
                <c:pt idx="457">
                  <c:v>0.5</c:v>
                </c:pt>
                <c:pt idx="458">
                  <c:v>0.498910675381264</c:v>
                </c:pt>
                <c:pt idx="459">
                  <c:v>0.497826086956522</c:v>
                </c:pt>
                <c:pt idx="460">
                  <c:v>0.498915401301519</c:v>
                </c:pt>
                <c:pt idx="461">
                  <c:v>0.497835497835498</c:v>
                </c:pt>
                <c:pt idx="462">
                  <c:v>0.496760259179266</c:v>
                </c:pt>
                <c:pt idx="463">
                  <c:v>0.495689655172414</c:v>
                </c:pt>
                <c:pt idx="464">
                  <c:v>0.494623655913979</c:v>
                </c:pt>
                <c:pt idx="465">
                  <c:v>0.495708154506438</c:v>
                </c:pt>
                <c:pt idx="466">
                  <c:v>0.494646680942184</c:v>
                </c:pt>
                <c:pt idx="467">
                  <c:v>0.493589743589744</c:v>
                </c:pt>
                <c:pt idx="468">
                  <c:v>0.492537313432836</c:v>
                </c:pt>
                <c:pt idx="469">
                  <c:v>0.491489361702128</c:v>
                </c:pt>
                <c:pt idx="470">
                  <c:v>0.492569002123143</c:v>
                </c:pt>
                <c:pt idx="471">
                  <c:v>0.491525423728814</c:v>
                </c:pt>
                <c:pt idx="472">
                  <c:v>0.492600422832981</c:v>
                </c:pt>
                <c:pt idx="473">
                  <c:v>0.49367088607595</c:v>
                </c:pt>
                <c:pt idx="474">
                  <c:v>0.494736842105264</c:v>
                </c:pt>
                <c:pt idx="475">
                  <c:v>0.493697478991597</c:v>
                </c:pt>
                <c:pt idx="476">
                  <c:v>0.49266247379455</c:v>
                </c:pt>
                <c:pt idx="477">
                  <c:v>0.49163179916318</c:v>
                </c:pt>
                <c:pt idx="478">
                  <c:v>0.492693110647182</c:v>
                </c:pt>
                <c:pt idx="479">
                  <c:v>0.49375</c:v>
                </c:pt>
                <c:pt idx="480">
                  <c:v>0.494802494802495</c:v>
                </c:pt>
                <c:pt idx="481">
                  <c:v>0.493775933609959</c:v>
                </c:pt>
                <c:pt idx="482">
                  <c:v>0.494824016563147</c:v>
                </c:pt>
                <c:pt idx="483">
                  <c:v>0.495867768595042</c:v>
                </c:pt>
                <c:pt idx="484">
                  <c:v>0.494845360824743</c:v>
                </c:pt>
                <c:pt idx="485">
                  <c:v>0.493827160493827</c:v>
                </c:pt>
                <c:pt idx="486">
                  <c:v>0.492813141683779</c:v>
                </c:pt>
                <c:pt idx="487">
                  <c:v>0.491803278688525</c:v>
                </c:pt>
                <c:pt idx="488">
                  <c:v>0.492842535787321</c:v>
                </c:pt>
                <c:pt idx="489">
                  <c:v>0.491836734693878</c:v>
                </c:pt>
                <c:pt idx="490">
                  <c:v>0.492871690427699</c:v>
                </c:pt>
                <c:pt idx="491">
                  <c:v>0.493902439024391</c:v>
                </c:pt>
                <c:pt idx="492">
                  <c:v>0.49290060851927</c:v>
                </c:pt>
                <c:pt idx="493">
                  <c:v>0.491902834008098</c:v>
                </c:pt>
                <c:pt idx="494">
                  <c:v>0.492929292929293</c:v>
                </c:pt>
                <c:pt idx="495">
                  <c:v>0.491935483870968</c:v>
                </c:pt>
                <c:pt idx="496">
                  <c:v>0.490945674044266</c:v>
                </c:pt>
                <c:pt idx="497">
                  <c:v>0.491967871485944</c:v>
                </c:pt>
                <c:pt idx="498">
                  <c:v>0.492985971943888</c:v>
                </c:pt>
                <c:pt idx="499">
                  <c:v>0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4021"/>
        <c:axId val="28005014"/>
      </c:lineChart>
      <c:catAx>
        <c:axId val="5491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all spilleomg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14"/>
        <c:crossesAt val="0"/>
        <c:auto val="1"/>
        <c:lblAlgn val="ctr"/>
        <c:lblOffset val="100"/>
        <c:noMultiLvlLbl val="0"/>
      </c:catAx>
      <c:valAx>
        <c:axId val="280050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 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021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400</xdr:colOff>
      <xdr:row>20</xdr:row>
      <xdr:rowOff>75960</xdr:rowOff>
    </xdr:from>
    <xdr:to>
      <xdr:col>22</xdr:col>
      <xdr:colOff>88200</xdr:colOff>
      <xdr:row>40</xdr:row>
      <xdr:rowOff>47160</xdr:rowOff>
    </xdr:to>
    <xdr:graphicFrame>
      <xdr:nvGraphicFramePr>
        <xdr:cNvPr id="0" name="Chart 1"/>
        <xdr:cNvGraphicFramePr/>
      </xdr:nvGraphicFramePr>
      <xdr:xfrm>
        <a:off x="9534960" y="3314520"/>
        <a:ext cx="43347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67280</xdr:colOff>
      <xdr:row>0</xdr:row>
      <xdr:rowOff>0</xdr:rowOff>
    </xdr:from>
    <xdr:to>
      <xdr:col>22</xdr:col>
      <xdr:colOff>13680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9573840" y="0"/>
        <a:ext cx="4344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9800</xdr:colOff>
      <xdr:row>0</xdr:row>
      <xdr:rowOff>0</xdr:rowOff>
    </xdr:from>
    <xdr:to>
      <xdr:col>28</xdr:col>
      <xdr:colOff>483480</xdr:colOff>
      <xdr:row>19</xdr:row>
      <xdr:rowOff>142920</xdr:rowOff>
    </xdr:to>
    <xdr:graphicFrame>
      <xdr:nvGraphicFramePr>
        <xdr:cNvPr id="2" name="Chart 3"/>
        <xdr:cNvGraphicFramePr/>
      </xdr:nvGraphicFramePr>
      <xdr:xfrm>
        <a:off x="14580360" y="0"/>
        <a:ext cx="4359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6" min="5" style="0" width="4.56"/>
    <col collapsed="false" customWidth="true" hidden="false" outlineLevel="0" max="8" min="7" style="0" width="3.99"/>
    <col collapsed="false" customWidth="true" hidden="false" outlineLevel="0" max="29" min="29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</v>
      </c>
      <c r="B2" s="0" t="n">
        <f aca="false">19/37</f>
        <v>0.513513513513514</v>
      </c>
    </row>
    <row r="3" customFormat="false" ht="12.75" hidden="false" customHeight="false" outlineLevel="0" collapsed="false">
      <c r="A3" s="0" t="n">
        <v>1</v>
      </c>
      <c r="B3" s="0" t="n">
        <f aca="false">18/37</f>
        <v>0.486486486486487</v>
      </c>
    </row>
    <row r="5" customFormat="false" ht="12.75" hidden="false" customHeight="false" outlineLevel="0" collapsed="false">
      <c r="A5" s="0" t="s">
        <v>2</v>
      </c>
      <c r="J5" s="0" t="s">
        <v>3</v>
      </c>
    </row>
    <row r="6" customFormat="false" ht="12.75" hidden="false" customHeight="false" outlineLevel="0" collapsed="false">
      <c r="I6" s="0" t="s">
        <v>4</v>
      </c>
      <c r="J6" s="0" t="s">
        <v>5</v>
      </c>
      <c r="K6" s="0" t="n">
        <v>2</v>
      </c>
      <c r="L6" s="0" t="n">
        <v>3</v>
      </c>
      <c r="M6" s="0" t="n">
        <v>4</v>
      </c>
      <c r="N6" s="0" t="n">
        <v>5</v>
      </c>
      <c r="O6" s="0" t="n">
        <v>6</v>
      </c>
      <c r="P6" s="0" t="n">
        <v>7</v>
      </c>
    </row>
    <row r="7" customFormat="false" ht="12.75" hidden="false" customHeight="false" outlineLevel="0" collapsed="false">
      <c r="A7" s="0" t="s">
        <v>5</v>
      </c>
      <c r="B7" s="0" t="n">
        <v>2</v>
      </c>
      <c r="C7" s="0" t="n">
        <v>3</v>
      </c>
      <c r="D7" s="0" t="n">
        <v>4</v>
      </c>
      <c r="E7" s="0" t="n">
        <v>5</v>
      </c>
      <c r="F7" s="0" t="n">
        <v>6</v>
      </c>
      <c r="G7" s="0" t="n">
        <v>7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0</v>
      </c>
      <c r="I8" s="0" t="n">
        <v>1</v>
      </c>
      <c r="J8" s="0" t="n">
        <f aca="false">A8/$I8</f>
        <v>0</v>
      </c>
      <c r="K8" s="0" t="n">
        <f aca="false">B8/$I8</f>
        <v>0</v>
      </c>
      <c r="L8" s="0" t="n">
        <f aca="false">C8/$I8</f>
        <v>1</v>
      </c>
      <c r="M8" s="0" t="n">
        <f aca="false">D8/$I8</f>
        <v>1</v>
      </c>
      <c r="N8" s="0" t="n">
        <f aca="false">E8/$I8</f>
        <v>1</v>
      </c>
      <c r="O8" s="0" t="n">
        <f aca="false">F8/$I8</f>
        <v>1</v>
      </c>
      <c r="P8" s="0" t="n">
        <f aca="false">G8/$I8</f>
        <v>0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I9" s="0" t="n">
        <v>2</v>
      </c>
      <c r="J9" s="0" t="n">
        <f aca="false">(J8*$I8+A9)/$I9</f>
        <v>0</v>
      </c>
      <c r="K9" s="0" t="n">
        <f aca="false">(K8*$I8+B9)/$I9</f>
        <v>0.5</v>
      </c>
      <c r="L9" s="0" t="n">
        <f aca="false">(L8*$I8+C9)/$I9</f>
        <v>0.5</v>
      </c>
      <c r="M9" s="0" t="n">
        <f aca="false">(M8*$I8+D9)/$I9</f>
        <v>0.5</v>
      </c>
      <c r="N9" s="0" t="n">
        <f aca="false">(N8*$I8+E9)/$I9</f>
        <v>0.5</v>
      </c>
      <c r="O9" s="0" t="n">
        <f aca="false">(O8*$I8+F9)/$I9</f>
        <v>0.5</v>
      </c>
      <c r="P9" s="0" t="n">
        <f aca="false">(P8*$I8+G9)/$I9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I10" s="0" t="n">
        <v>3</v>
      </c>
      <c r="J10" s="0" t="n">
        <f aca="false">(J9*$I9+A10)/$I10</f>
        <v>0</v>
      </c>
      <c r="K10" s="0" t="n">
        <f aca="false">(K9*$I9+B10)/$I10</f>
        <v>0.333333333333333</v>
      </c>
      <c r="L10" s="0" t="n">
        <f aca="false">(L9*$I9+C10)/$I10</f>
        <v>0.333333333333333</v>
      </c>
      <c r="M10" s="0" t="n">
        <f aca="false">(M9*$I9+D10)/$I10</f>
        <v>0.333333333333333</v>
      </c>
      <c r="N10" s="0" t="n">
        <f aca="false">(N9*$I9+E10)/$I10</f>
        <v>0.666666666666667</v>
      </c>
      <c r="O10" s="0" t="n">
        <f aca="false">(O9*$I9+F10)/$I10</f>
        <v>0.333333333333333</v>
      </c>
      <c r="P10" s="0" t="n">
        <f aca="false">(P9*$I9+G10)/$I10</f>
        <v>0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1</v>
      </c>
      <c r="G11" s="0" t="n">
        <v>1</v>
      </c>
      <c r="I11" s="0" t="n">
        <v>4</v>
      </c>
      <c r="J11" s="0" t="n">
        <f aca="false">(J10*$I10+A11)/$I11</f>
        <v>0</v>
      </c>
      <c r="K11" s="0" t="n">
        <f aca="false">(K10*$I10+B11)/$I11</f>
        <v>0.5</v>
      </c>
      <c r="L11" s="0" t="n">
        <f aca="false">(L10*$I10+C11)/$I11</f>
        <v>0.25</v>
      </c>
      <c r="M11" s="0" t="n">
        <f aca="false">(M10*$I10+D11)/$I11</f>
        <v>0.25</v>
      </c>
      <c r="N11" s="0" t="n">
        <f aca="false">(N10*$I10+E11)/$I11</f>
        <v>0.5</v>
      </c>
      <c r="O11" s="0" t="n">
        <f aca="false">(O10*$I10+F11)/$I11</f>
        <v>0.5</v>
      </c>
      <c r="P11" s="0" t="n">
        <f aca="false">(P10*$I10+G11)/$I11</f>
        <v>0.25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1</v>
      </c>
      <c r="G12" s="0" t="n">
        <v>1</v>
      </c>
      <c r="I12" s="0" t="n">
        <v>5</v>
      </c>
      <c r="J12" s="0" t="n">
        <f aca="false">(J11*$I11+A12)/$I12</f>
        <v>0.2</v>
      </c>
      <c r="K12" s="0" t="n">
        <f aca="false">(K11*$I11+B12)/$I12</f>
        <v>0.4</v>
      </c>
      <c r="L12" s="0" t="n">
        <f aca="false">(L11*$I11+C12)/$I12</f>
        <v>0.4</v>
      </c>
      <c r="M12" s="0" t="n">
        <f aca="false">(M11*$I11+D12)/$I12</f>
        <v>0.2</v>
      </c>
      <c r="N12" s="0" t="n">
        <f aca="false">(N11*$I11+E12)/$I12</f>
        <v>0.6</v>
      </c>
      <c r="O12" s="0" t="n">
        <f aca="false">(O11*$I11+F12)/$I12</f>
        <v>0.6</v>
      </c>
      <c r="P12" s="0" t="n">
        <f aca="false">(P11*$I11+G12)/$I12</f>
        <v>0.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1</v>
      </c>
      <c r="D13" s="0" t="n">
        <v>0</v>
      </c>
      <c r="E13" s="0" t="n">
        <v>1</v>
      </c>
      <c r="F13" s="0" t="n">
        <v>0</v>
      </c>
      <c r="G13" s="0" t="n">
        <v>0</v>
      </c>
      <c r="I13" s="0" t="n">
        <v>6</v>
      </c>
      <c r="J13" s="0" t="n">
        <f aca="false">(J12*$I12+A13)/$I13</f>
        <v>0.166666666666667</v>
      </c>
      <c r="K13" s="0" t="n">
        <f aca="false">(K12*$I12+B13)/$I13</f>
        <v>0.333333333333333</v>
      </c>
      <c r="L13" s="0" t="n">
        <f aca="false">(L12*$I12+C13)/$I13</f>
        <v>0.5</v>
      </c>
      <c r="M13" s="0" t="n">
        <f aca="false">(M12*$I12+D13)/$I13</f>
        <v>0.166666666666667</v>
      </c>
      <c r="N13" s="0" t="n">
        <f aca="false">(N12*$I12+E13)/$I13</f>
        <v>0.666666666666667</v>
      </c>
      <c r="O13" s="0" t="n">
        <f aca="false">(O12*$I12+F13)/$I13</f>
        <v>0.5</v>
      </c>
      <c r="P13" s="0" t="n">
        <f aca="false">(P12*$I12+G13)/$I13</f>
        <v>0.3333333333333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0</v>
      </c>
      <c r="I14" s="0" t="n">
        <v>7</v>
      </c>
      <c r="J14" s="0" t="n">
        <f aca="false">(J13*$I13+A14)/$I14</f>
        <v>0.142857142857143</v>
      </c>
      <c r="K14" s="0" t="n">
        <f aca="false">(K13*$I13+B14)/$I14</f>
        <v>0.285714285714286</v>
      </c>
      <c r="L14" s="0" t="n">
        <f aca="false">(L13*$I13+C14)/$I14</f>
        <v>0.428571428571429</v>
      </c>
      <c r="M14" s="0" t="n">
        <f aca="false">(M13*$I13+D14)/$I14</f>
        <v>0.142857142857143</v>
      </c>
      <c r="N14" s="0" t="n">
        <f aca="false">(N13*$I13+E14)/$I14</f>
        <v>0.571428571428571</v>
      </c>
      <c r="O14" s="0" t="n">
        <f aca="false">(O13*$I13+F14)/$I14</f>
        <v>0.571428571428571</v>
      </c>
      <c r="P14" s="0" t="n">
        <f aca="false">(P13*$I13+G14)/$I14</f>
        <v>0.28571428571428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1</v>
      </c>
      <c r="G15" s="0" t="n">
        <v>1</v>
      </c>
      <c r="I15" s="0" t="n">
        <v>8</v>
      </c>
      <c r="J15" s="0" t="n">
        <f aca="false">(J14*$I14+A15)/$I15</f>
        <v>0.125</v>
      </c>
      <c r="K15" s="0" t="n">
        <f aca="false">(K14*$I14+B15)/$I15</f>
        <v>0.25</v>
      </c>
      <c r="L15" s="0" t="n">
        <f aca="false">(L14*$I14+C15)/$I15</f>
        <v>0.5</v>
      </c>
      <c r="M15" s="0" t="n">
        <f aca="false">(M14*$I14+D15)/$I15</f>
        <v>0.125</v>
      </c>
      <c r="N15" s="0" t="n">
        <f aca="false">(N14*$I14+E15)/$I15</f>
        <v>0.5</v>
      </c>
      <c r="O15" s="0" t="n">
        <f aca="false">(O14*$I14+F15)/$I15</f>
        <v>0.625</v>
      </c>
      <c r="P15" s="0" t="n">
        <f aca="false">(P14*$I14+G15)/$I15</f>
        <v>0.37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0</v>
      </c>
      <c r="D16" s="0" t="n">
        <v>0</v>
      </c>
      <c r="E16" s="0" t="n">
        <v>1</v>
      </c>
      <c r="F16" s="0" t="n">
        <v>1</v>
      </c>
      <c r="G16" s="0" t="n">
        <v>0</v>
      </c>
      <c r="I16" s="0" t="n">
        <v>9</v>
      </c>
      <c r="J16" s="0" t="n">
        <f aca="false">(J15*$I15+A16)/$I16</f>
        <v>0.222222222222222</v>
      </c>
      <c r="K16" s="0" t="n">
        <f aca="false">(K15*$I15+B16)/$I16</f>
        <v>0.333333333333333</v>
      </c>
      <c r="L16" s="0" t="n">
        <f aca="false">(L15*$I15+C16)/$I16</f>
        <v>0.444444444444444</v>
      </c>
      <c r="M16" s="0" t="n">
        <f aca="false">(M15*$I15+D16)/$I16</f>
        <v>0.111111111111111</v>
      </c>
      <c r="N16" s="0" t="n">
        <f aca="false">(N15*$I15+E16)/$I16</f>
        <v>0.555555555555556</v>
      </c>
      <c r="O16" s="0" t="n">
        <f aca="false">(O15*$I15+F16)/$I16</f>
        <v>0.666666666666667</v>
      </c>
      <c r="P16" s="0" t="n">
        <f aca="false">(P15*$I15+G16)/$I16</f>
        <v>0.333333333333333</v>
      </c>
    </row>
    <row r="17" customFormat="false" ht="12.75" hidden="false" customHeight="false" outlineLevel="0" collapsed="false">
      <c r="A17" s="0" t="n">
        <v>0</v>
      </c>
      <c r="B17" s="0" t="n">
        <v>1</v>
      </c>
      <c r="C17" s="0" t="n">
        <v>1</v>
      </c>
      <c r="D17" s="0" t="n">
        <v>1</v>
      </c>
      <c r="E17" s="0" t="n">
        <v>0</v>
      </c>
      <c r="F17" s="0" t="n">
        <v>1</v>
      </c>
      <c r="G17" s="0" t="n">
        <v>1</v>
      </c>
      <c r="I17" s="0" t="n">
        <v>10</v>
      </c>
      <c r="J17" s="0" t="n">
        <f aca="false">(J16*$I16+A17)/$I17</f>
        <v>0.2</v>
      </c>
      <c r="K17" s="0" t="n">
        <f aca="false">(K16*$I16+B17)/$I17</f>
        <v>0.4</v>
      </c>
      <c r="L17" s="0" t="n">
        <f aca="false">(L16*$I16+C17)/$I17</f>
        <v>0.5</v>
      </c>
      <c r="M17" s="0" t="n">
        <f aca="false">(M16*$I16+D17)/$I17</f>
        <v>0.2</v>
      </c>
      <c r="N17" s="0" t="n">
        <f aca="false">(N16*$I16+E17)/$I17</f>
        <v>0.5</v>
      </c>
      <c r="O17" s="0" t="n">
        <f aca="false">(O16*$I16+F17)/$I17</f>
        <v>0.7</v>
      </c>
      <c r="P17" s="0" t="n">
        <f aca="false">(P16*$I16+G17)/$I17</f>
        <v>0.4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0</v>
      </c>
      <c r="E18" s="0" t="n">
        <v>0</v>
      </c>
      <c r="F18" s="0" t="n">
        <v>1</v>
      </c>
      <c r="G18" s="0" t="n">
        <v>0</v>
      </c>
      <c r="I18" s="0" t="n">
        <v>11</v>
      </c>
      <c r="J18" s="0" t="n">
        <f aca="false">(J17*$I17+A18)/$I18</f>
        <v>0.272727272727273</v>
      </c>
      <c r="K18" s="0" t="n">
        <f aca="false">(K17*$I17+B18)/$I18</f>
        <v>0.454545454545455</v>
      </c>
      <c r="L18" s="0" t="n">
        <f aca="false">(L17*$I17+C18)/$I18</f>
        <v>0.545454545454545</v>
      </c>
      <c r="M18" s="0" t="n">
        <f aca="false">(M17*$I17+D18)/$I18</f>
        <v>0.181818181818182</v>
      </c>
      <c r="N18" s="0" t="n">
        <f aca="false">(N17*$I17+E18)/$I18</f>
        <v>0.454545454545455</v>
      </c>
      <c r="O18" s="0" t="n">
        <f aca="false">(O17*$I17+F18)/$I18</f>
        <v>0.727272727272727</v>
      </c>
      <c r="P18" s="0" t="n">
        <f aca="false">(P17*$I17+G18)/$I18</f>
        <v>0.363636363636364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I19" s="0" t="n">
        <v>12</v>
      </c>
      <c r="J19" s="0" t="n">
        <f aca="false">(J18*$I18+A19)/$I19</f>
        <v>0.25</v>
      </c>
      <c r="K19" s="0" t="n">
        <f aca="false">(K18*$I18+B19)/$I19</f>
        <v>0.5</v>
      </c>
      <c r="L19" s="0" t="n">
        <f aca="false">(L18*$I18+C19)/$I19</f>
        <v>0.583333333333333</v>
      </c>
      <c r="M19" s="0" t="n">
        <f aca="false">(M18*$I18+D19)/$I19</f>
        <v>0.25</v>
      </c>
      <c r="N19" s="0" t="n">
        <f aca="false">(N18*$I18+E19)/$I19</f>
        <v>0.5</v>
      </c>
      <c r="O19" s="0" t="n">
        <f aca="false">(O18*$I18+F19)/$I19</f>
        <v>0.75</v>
      </c>
      <c r="P19" s="0" t="n">
        <f aca="false">(P18*$I18+G19)/$I19</f>
        <v>0.416666666666667</v>
      </c>
    </row>
    <row r="20" customFormat="false" ht="12.75" hidden="false" customHeight="false" outlineLevel="0" collapsed="false">
      <c r="A20" s="0" t="n">
        <v>0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1</v>
      </c>
      <c r="I20" s="0" t="n">
        <v>13</v>
      </c>
      <c r="J20" s="0" t="n">
        <f aca="false">(J19*$I19+A20)/$I20</f>
        <v>0.230769230769231</v>
      </c>
      <c r="K20" s="0" t="n">
        <f aca="false">(K19*$I19+B20)/$I20</f>
        <v>0.538461538461538</v>
      </c>
      <c r="L20" s="0" t="n">
        <f aca="false">(L19*$I19+C20)/$I20</f>
        <v>0.538461538461538</v>
      </c>
      <c r="M20" s="0" t="n">
        <f aca="false">(M19*$I19+D20)/$I20</f>
        <v>0.230769230769231</v>
      </c>
      <c r="N20" s="0" t="n">
        <f aca="false">(N19*$I19+E20)/$I20</f>
        <v>0.461538461538462</v>
      </c>
      <c r="O20" s="0" t="n">
        <f aca="false">(O19*$I19+F20)/$I20</f>
        <v>0.769230769230769</v>
      </c>
      <c r="P20" s="0" t="n">
        <f aca="false">(P19*$I19+G20)/$I20</f>
        <v>0.461538461538462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0</v>
      </c>
      <c r="I21" s="0" t="n">
        <v>14</v>
      </c>
      <c r="J21" s="0" t="n">
        <f aca="false">(J20*$I20+A21)/$I21</f>
        <v>0.285714285714286</v>
      </c>
      <c r="K21" s="0" t="n">
        <f aca="false">(K20*$I20+B21)/$I21</f>
        <v>0.571428571428571</v>
      </c>
      <c r="L21" s="0" t="n">
        <f aca="false">(L20*$I20+C21)/$I21</f>
        <v>0.5</v>
      </c>
      <c r="M21" s="0" t="n">
        <f aca="false">(M20*$I20+D21)/$I21</f>
        <v>0.285714285714286</v>
      </c>
      <c r="N21" s="0" t="n">
        <f aca="false">(N20*$I20+E21)/$I21</f>
        <v>0.428571428571429</v>
      </c>
      <c r="O21" s="0" t="n">
        <f aca="false">(O20*$I20+F21)/$I21</f>
        <v>0.714285714285714</v>
      </c>
      <c r="P21" s="0" t="n">
        <f aca="false">(P20*$I20+G21)/$I21</f>
        <v>0.4285714285714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1</v>
      </c>
      <c r="E22" s="0" t="n">
        <v>1</v>
      </c>
      <c r="F22" s="0" t="n">
        <v>0</v>
      </c>
      <c r="G22" s="0" t="n">
        <v>1</v>
      </c>
      <c r="I22" s="0" t="n">
        <v>15</v>
      </c>
      <c r="J22" s="0" t="n">
        <f aca="false">(J21*$I21+A22)/$I22</f>
        <v>0.266666666666667</v>
      </c>
      <c r="K22" s="0" t="n">
        <f aca="false">(K21*$I21+B22)/$I22</f>
        <v>0.533333333333333</v>
      </c>
      <c r="L22" s="0" t="n">
        <f aca="false">(L21*$I21+C22)/$I22</f>
        <v>0.466666666666667</v>
      </c>
      <c r="M22" s="0" t="n">
        <f aca="false">(M21*$I21+D22)/$I22</f>
        <v>0.333333333333333</v>
      </c>
      <c r="N22" s="0" t="n">
        <f aca="false">(N21*$I21+E22)/$I22</f>
        <v>0.466666666666667</v>
      </c>
      <c r="O22" s="0" t="n">
        <f aca="false">(O21*$I21+F22)/$I22</f>
        <v>0.666666666666667</v>
      </c>
      <c r="P22" s="0" t="n">
        <f aca="false">(P21*$I21+G22)/$I22</f>
        <v>0.466666666666667</v>
      </c>
    </row>
    <row r="23" customFormat="false" ht="12.75" hidden="false" customHeight="false" outlineLevel="0" collapsed="false">
      <c r="A23" s="0" t="n">
        <v>0</v>
      </c>
      <c r="B23" s="0" t="n">
        <v>1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1</v>
      </c>
      <c r="I23" s="0" t="n">
        <v>16</v>
      </c>
      <c r="J23" s="0" t="n">
        <f aca="false">(J22*$I22+A23)/$I23</f>
        <v>0.25</v>
      </c>
      <c r="K23" s="0" t="n">
        <f aca="false">(K22*$I22+B23)/$I23</f>
        <v>0.5625</v>
      </c>
      <c r="L23" s="0" t="n">
        <f aca="false">(L22*$I22+C23)/$I23</f>
        <v>0.4375</v>
      </c>
      <c r="M23" s="0" t="n">
        <f aca="false">(M22*$I22+D23)/$I23</f>
        <v>0.375</v>
      </c>
      <c r="N23" s="0" t="n">
        <f aca="false">(N22*$I22+E23)/$I23</f>
        <v>0.4375</v>
      </c>
      <c r="O23" s="0" t="n">
        <f aca="false">(O22*$I22+F23)/$I23</f>
        <v>0.625</v>
      </c>
      <c r="P23" s="0" t="n">
        <f aca="false">(P22*$I22+G23)/$I23</f>
        <v>0.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  <c r="I24" s="0" t="n">
        <v>17</v>
      </c>
      <c r="J24" s="0" t="n">
        <f aca="false">(J23*$I23+A24)/$I24</f>
        <v>0.294117647058824</v>
      </c>
      <c r="K24" s="0" t="n">
        <f aca="false">(K23*$I23+B24)/$I24</f>
        <v>0.588235294117647</v>
      </c>
      <c r="L24" s="0" t="n">
        <f aca="false">(L23*$I23+C24)/$I24</f>
        <v>0.470588235294118</v>
      </c>
      <c r="M24" s="0" t="n">
        <f aca="false">(M23*$I23+D24)/$I24</f>
        <v>0.411764705882353</v>
      </c>
      <c r="N24" s="0" t="n">
        <f aca="false">(N23*$I23+E24)/$I24</f>
        <v>0.470588235294118</v>
      </c>
      <c r="O24" s="0" t="n">
        <f aca="false">(O23*$I23+F24)/$I24</f>
        <v>0.647058823529412</v>
      </c>
      <c r="P24" s="0" t="n">
        <f aca="false">(P23*$I23+G24)/$I24</f>
        <v>0.529411764705882</v>
      </c>
    </row>
    <row r="25" customFormat="false" ht="12.75" hidden="false" customHeight="false" outlineLevel="0" collapsed="false">
      <c r="A25" s="0" t="n">
        <v>0</v>
      </c>
      <c r="B25" s="0" t="n">
        <v>1</v>
      </c>
      <c r="C25" s="0" t="n">
        <v>1</v>
      </c>
      <c r="D25" s="0" t="n">
        <v>1</v>
      </c>
      <c r="E25" s="0" t="n">
        <v>0</v>
      </c>
      <c r="F25" s="0" t="n">
        <v>0</v>
      </c>
      <c r="G25" s="0" t="n">
        <v>1</v>
      </c>
      <c r="I25" s="0" t="n">
        <v>18</v>
      </c>
      <c r="J25" s="0" t="n">
        <f aca="false">(J24*$I24+A25)/$I25</f>
        <v>0.277777777777778</v>
      </c>
      <c r="K25" s="0" t="n">
        <f aca="false">(K24*$I24+B25)/$I25</f>
        <v>0.611111111111111</v>
      </c>
      <c r="L25" s="0" t="n">
        <f aca="false">(L24*$I24+C25)/$I25</f>
        <v>0.5</v>
      </c>
      <c r="M25" s="0" t="n">
        <f aca="false">(M24*$I24+D25)/$I25</f>
        <v>0.444444444444444</v>
      </c>
      <c r="N25" s="0" t="n">
        <f aca="false">(N24*$I24+E25)/$I25</f>
        <v>0.444444444444444</v>
      </c>
      <c r="O25" s="0" t="n">
        <f aca="false">(O24*$I24+F25)/$I25</f>
        <v>0.611111111111111</v>
      </c>
      <c r="P25" s="0" t="n">
        <f aca="false">(P24*$I24+G25)/$I25</f>
        <v>0.555555555555556</v>
      </c>
    </row>
    <row r="26" customFormat="false" ht="12.75" hidden="false" customHeight="false" outlineLevel="0" collapsed="false">
      <c r="A26" s="0" t="n">
        <v>0</v>
      </c>
      <c r="B26" s="0" t="n">
        <v>1</v>
      </c>
      <c r="C26" s="0" t="n">
        <v>1</v>
      </c>
      <c r="D26" s="0" t="n">
        <v>0</v>
      </c>
      <c r="E26" s="0" t="n">
        <v>0</v>
      </c>
      <c r="F26" s="0" t="n">
        <v>0</v>
      </c>
      <c r="G26" s="0" t="n">
        <v>1</v>
      </c>
      <c r="I26" s="0" t="n">
        <v>19</v>
      </c>
      <c r="J26" s="0" t="n">
        <f aca="false">(J25*$I25+A26)/$I26</f>
        <v>0.263157894736842</v>
      </c>
      <c r="K26" s="0" t="n">
        <f aca="false">(K25*$I25+B26)/$I26</f>
        <v>0.631578947368421</v>
      </c>
      <c r="L26" s="0" t="n">
        <f aca="false">(L25*$I25+C26)/$I26</f>
        <v>0.526315789473684</v>
      </c>
      <c r="M26" s="0" t="n">
        <f aca="false">(M25*$I25+D26)/$I26</f>
        <v>0.421052631578947</v>
      </c>
      <c r="N26" s="0" t="n">
        <f aca="false">(N25*$I25+E26)/$I26</f>
        <v>0.421052631578947</v>
      </c>
      <c r="O26" s="0" t="n">
        <f aca="false">(O25*$I25+F26)/$I26</f>
        <v>0.578947368421053</v>
      </c>
      <c r="P26" s="0" t="n">
        <f aca="false">(P25*$I25+G26)/$I26</f>
        <v>0.578947368421053</v>
      </c>
    </row>
    <row r="27" customFormat="false" ht="12.75" hidden="false" customHeight="false" outlineLevel="0" collapsed="false">
      <c r="A27" s="0" t="n">
        <v>0</v>
      </c>
      <c r="B27" s="0" t="n">
        <v>1</v>
      </c>
      <c r="C27" s="0" t="n">
        <v>0</v>
      </c>
      <c r="D27" s="0" t="n">
        <v>1</v>
      </c>
      <c r="E27" s="0" t="n">
        <v>1</v>
      </c>
      <c r="F27" s="0" t="n">
        <v>1</v>
      </c>
      <c r="G27" s="0" t="n">
        <v>1</v>
      </c>
      <c r="I27" s="0" t="n">
        <v>20</v>
      </c>
      <c r="J27" s="0" t="n">
        <f aca="false">(J26*$I26+A27)/$I27</f>
        <v>0.25</v>
      </c>
      <c r="K27" s="0" t="n">
        <f aca="false">(K26*$I26+B27)/$I27</f>
        <v>0.65</v>
      </c>
      <c r="L27" s="0" t="n">
        <f aca="false">(L26*$I26+C27)/$I27</f>
        <v>0.5</v>
      </c>
      <c r="M27" s="0" t="n">
        <f aca="false">(M26*$I26+D27)/$I27</f>
        <v>0.45</v>
      </c>
      <c r="N27" s="0" t="n">
        <f aca="false">(N26*$I26+E27)/$I27</f>
        <v>0.45</v>
      </c>
      <c r="O27" s="0" t="n">
        <f aca="false">(O26*$I26+F27)/$I27</f>
        <v>0.6</v>
      </c>
      <c r="P27" s="0" t="n">
        <f aca="false">(P26*$I26+G27)/$I27</f>
        <v>0.6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0</v>
      </c>
      <c r="I28" s="0" t="n">
        <v>21</v>
      </c>
      <c r="J28" s="0" t="n">
        <f aca="false">(J27*$I27+A28)/$I28</f>
        <v>0.285714285714286</v>
      </c>
      <c r="K28" s="0" t="n">
        <f aca="false">(K27*$I27+B28)/$I28</f>
        <v>0.666666666666667</v>
      </c>
      <c r="L28" s="0" t="n">
        <f aca="false">(L27*$I27+C28)/$I28</f>
        <v>0.476190476190476</v>
      </c>
      <c r="M28" s="0" t="n">
        <f aca="false">(M27*$I27+D28)/$I28</f>
        <v>0.428571428571429</v>
      </c>
      <c r="N28" s="0" t="n">
        <f aca="false">(N27*$I27+E28)/$I28</f>
        <v>0.476190476190476</v>
      </c>
      <c r="O28" s="0" t="n">
        <f aca="false">(O27*$I27+F28)/$I28</f>
        <v>0.571428571428571</v>
      </c>
      <c r="P28" s="0" t="n">
        <f aca="false">(P27*$I27+G28)/$I28</f>
        <v>0.571428571428571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1</v>
      </c>
      <c r="D29" s="0" t="n">
        <v>1</v>
      </c>
      <c r="E29" s="0" t="n">
        <v>0</v>
      </c>
      <c r="F29" s="0" t="n">
        <v>1</v>
      </c>
      <c r="G29" s="0" t="n">
        <v>1</v>
      </c>
      <c r="I29" s="0" t="n">
        <v>22</v>
      </c>
      <c r="J29" s="0" t="n">
        <f aca="false">(J28*$I28+A29)/$I29</f>
        <v>0.318181818181818</v>
      </c>
      <c r="K29" s="0" t="n">
        <f aca="false">(K28*$I28+B29)/$I29</f>
        <v>0.681818181818182</v>
      </c>
      <c r="L29" s="0" t="n">
        <f aca="false">(L28*$I28+C29)/$I29</f>
        <v>0.5</v>
      </c>
      <c r="M29" s="0" t="n">
        <f aca="false">(M28*$I28+D29)/$I29</f>
        <v>0.454545454545455</v>
      </c>
      <c r="N29" s="0" t="n">
        <f aca="false">(N28*$I28+E29)/$I29</f>
        <v>0.454545454545455</v>
      </c>
      <c r="O29" s="0" t="n">
        <f aca="false">(O28*$I28+F29)/$I29</f>
        <v>0.590909090909091</v>
      </c>
      <c r="P29" s="0" t="n">
        <f aca="false">(P28*$I28+G29)/$I29</f>
        <v>0.590909090909091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1</v>
      </c>
      <c r="I30" s="0" t="n">
        <v>23</v>
      </c>
      <c r="J30" s="0" t="n">
        <f aca="false">(J29*$I29+A30)/$I30</f>
        <v>0.347826086956522</v>
      </c>
      <c r="K30" s="0" t="n">
        <f aca="false">(K29*$I29+B30)/$I30</f>
        <v>0.652173913043478</v>
      </c>
      <c r="L30" s="0" t="n">
        <f aca="false">(L29*$I29+C30)/$I30</f>
        <v>0.521739130434783</v>
      </c>
      <c r="M30" s="0" t="n">
        <f aca="false">(M29*$I29+D30)/$I30</f>
        <v>0.478260869565217</v>
      </c>
      <c r="N30" s="0" t="n">
        <f aca="false">(N29*$I29+E30)/$I30</f>
        <v>0.434782608695652</v>
      </c>
      <c r="O30" s="0" t="n">
        <f aca="false">(O29*$I29+F30)/$I30</f>
        <v>0.608695652173913</v>
      </c>
      <c r="P30" s="0" t="n">
        <f aca="false">(P29*$I29+G30)/$I30</f>
        <v>0.608695652173913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1</v>
      </c>
      <c r="D31" s="0" t="n">
        <v>1</v>
      </c>
      <c r="E31" s="0" t="n">
        <v>0</v>
      </c>
      <c r="F31" s="0" t="n">
        <v>0</v>
      </c>
      <c r="G31" s="0" t="n">
        <v>1</v>
      </c>
      <c r="I31" s="0" t="n">
        <v>24</v>
      </c>
      <c r="J31" s="0" t="n">
        <f aca="false">(J30*$I30+A31)/$I31</f>
        <v>0.375</v>
      </c>
      <c r="K31" s="0" t="n">
        <f aca="false">(K30*$I30+B31)/$I31</f>
        <v>0.666666666666667</v>
      </c>
      <c r="L31" s="0" t="n">
        <f aca="false">(L30*$I30+C31)/$I31</f>
        <v>0.541666666666667</v>
      </c>
      <c r="M31" s="0" t="n">
        <f aca="false">(M30*$I30+D31)/$I31</f>
        <v>0.5</v>
      </c>
      <c r="N31" s="0" t="n">
        <f aca="false">(N30*$I30+E31)/$I31</f>
        <v>0.416666666666667</v>
      </c>
      <c r="O31" s="0" t="n">
        <f aca="false">(O30*$I30+F31)/$I31</f>
        <v>0.583333333333333</v>
      </c>
      <c r="P31" s="0" t="n">
        <f aca="false">(P30*$I30+G31)/$I31</f>
        <v>0.625</v>
      </c>
    </row>
    <row r="32" customFormat="false" ht="12.75" hidden="false" customHeight="false" outlineLevel="0" collapsed="false">
      <c r="A32" s="0" t="n">
        <v>0</v>
      </c>
      <c r="B32" s="0" t="n">
        <v>1</v>
      </c>
      <c r="C32" s="0" t="n">
        <v>1</v>
      </c>
      <c r="D32" s="0" t="n">
        <v>1</v>
      </c>
      <c r="E32" s="0" t="n">
        <v>0</v>
      </c>
      <c r="F32" s="0" t="n">
        <v>0</v>
      </c>
      <c r="G32" s="0" t="n">
        <v>0</v>
      </c>
      <c r="I32" s="0" t="n">
        <v>25</v>
      </c>
      <c r="J32" s="0" t="n">
        <f aca="false">(J31*$I31+A32)/$I32</f>
        <v>0.36</v>
      </c>
      <c r="K32" s="0" t="n">
        <f aca="false">(K31*$I31+B32)/$I32</f>
        <v>0.68</v>
      </c>
      <c r="L32" s="0" t="n">
        <f aca="false">(L31*$I31+C32)/$I32</f>
        <v>0.56</v>
      </c>
      <c r="M32" s="0" t="n">
        <f aca="false">(M31*$I31+D32)/$I32</f>
        <v>0.52</v>
      </c>
      <c r="N32" s="0" t="n">
        <f aca="false">(N31*$I31+E32)/$I32</f>
        <v>0.4</v>
      </c>
      <c r="O32" s="0" t="n">
        <f aca="false">(O31*$I31+F32)/$I32</f>
        <v>0.56</v>
      </c>
      <c r="P32" s="0" t="n">
        <f aca="false">(P31*$I31+G32)/$I32</f>
        <v>0.6</v>
      </c>
    </row>
    <row r="33" customFormat="false" ht="12.75" hidden="false" customHeight="false" outlineLevel="0" collapsed="false">
      <c r="A33" s="0" t="n">
        <v>0</v>
      </c>
      <c r="B33" s="0" t="n">
        <v>1</v>
      </c>
      <c r="C33" s="0" t="n">
        <v>1</v>
      </c>
      <c r="D33" s="0" t="n">
        <v>0</v>
      </c>
      <c r="E33" s="0" t="n">
        <v>1</v>
      </c>
      <c r="F33" s="0" t="n">
        <v>1</v>
      </c>
      <c r="G33" s="0" t="n">
        <v>1</v>
      </c>
      <c r="I33" s="0" t="n">
        <v>26</v>
      </c>
      <c r="J33" s="0" t="n">
        <f aca="false">(J32*$I32+A33)/$I33</f>
        <v>0.346153846153846</v>
      </c>
      <c r="K33" s="0" t="n">
        <f aca="false">(K32*$I32+B33)/$I33</f>
        <v>0.692307692307692</v>
      </c>
      <c r="L33" s="0" t="n">
        <f aca="false">(L32*$I32+C33)/$I33</f>
        <v>0.576923076923077</v>
      </c>
      <c r="M33" s="0" t="n">
        <f aca="false">(M32*$I32+D33)/$I33</f>
        <v>0.5</v>
      </c>
      <c r="N33" s="0" t="n">
        <f aca="false">(N32*$I32+E33)/$I33</f>
        <v>0.423076923076923</v>
      </c>
      <c r="O33" s="0" t="n">
        <f aca="false">(O32*$I32+F33)/$I33</f>
        <v>0.576923076923077</v>
      </c>
      <c r="P33" s="0" t="n">
        <f aca="false">(P32*$I32+G33)/$I33</f>
        <v>0.615384615384615</v>
      </c>
    </row>
    <row r="34" customFormat="false" ht="12.7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0</v>
      </c>
      <c r="G34" s="0" t="n">
        <v>0</v>
      </c>
      <c r="I34" s="0" t="n">
        <v>27</v>
      </c>
      <c r="J34" s="0" t="n">
        <f aca="false">(J33*$I33+A34)/$I34</f>
        <v>0.37037037037037</v>
      </c>
      <c r="K34" s="0" t="n">
        <f aca="false">(K33*$I33+B34)/$I34</f>
        <v>0.666666666666667</v>
      </c>
      <c r="L34" s="0" t="n">
        <f aca="false">(L33*$I33+C34)/$I34</f>
        <v>0.555555555555556</v>
      </c>
      <c r="M34" s="0" t="n">
        <f aca="false">(M33*$I33+D34)/$I34</f>
        <v>0.518518518518519</v>
      </c>
      <c r="N34" s="0" t="n">
        <f aca="false">(N33*$I33+E34)/$I34</f>
        <v>0.444444444444444</v>
      </c>
      <c r="O34" s="0" t="n">
        <f aca="false">(O33*$I33+F34)/$I34</f>
        <v>0.555555555555556</v>
      </c>
      <c r="P34" s="0" t="n">
        <f aca="false">(P33*$I33+G34)/$I34</f>
        <v>0.592592592592593</v>
      </c>
    </row>
    <row r="35" customFormat="false" ht="12.75" hidden="false" customHeight="false" outlineLevel="0" collapsed="false">
      <c r="A35" s="0" t="n">
        <v>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</v>
      </c>
      <c r="I35" s="0" t="n">
        <v>28</v>
      </c>
      <c r="J35" s="0" t="n">
        <f aca="false">(J34*$I34+A35)/$I35</f>
        <v>0.392857142857143</v>
      </c>
      <c r="K35" s="0" t="n">
        <f aca="false">(K34*$I34+B35)/$I35</f>
        <v>0.642857142857143</v>
      </c>
      <c r="L35" s="0" t="n">
        <f aca="false">(L34*$I34+C35)/$I35</f>
        <v>0.535714285714286</v>
      </c>
      <c r="M35" s="0" t="n">
        <f aca="false">(M34*$I34+D35)/$I35</f>
        <v>0.5</v>
      </c>
      <c r="N35" s="0" t="n">
        <f aca="false">(N34*$I34+E35)/$I35</f>
        <v>0.428571428571429</v>
      </c>
      <c r="O35" s="0" t="n">
        <f aca="false">(O34*$I34+F35)/$I35</f>
        <v>0.535714285714286</v>
      </c>
      <c r="P35" s="0" t="n">
        <f aca="false">(P34*$I34+G35)/$I35</f>
        <v>0.607142857142857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0</v>
      </c>
      <c r="I36" s="0" t="n">
        <v>29</v>
      </c>
      <c r="J36" s="0" t="n">
        <f aca="false">(J35*$I35+A36)/$I36</f>
        <v>0.413793103448276</v>
      </c>
      <c r="K36" s="0" t="n">
        <f aca="false">(K35*$I35+B36)/$I36</f>
        <v>0.655172413793103</v>
      </c>
      <c r="L36" s="0" t="n">
        <f aca="false">(L35*$I35+C36)/$I36</f>
        <v>0.551724137931035</v>
      </c>
      <c r="M36" s="0" t="n">
        <f aca="false">(M35*$I35+D36)/$I36</f>
        <v>0.517241379310345</v>
      </c>
      <c r="N36" s="0" t="n">
        <f aca="false">(N35*$I35+E36)/$I36</f>
        <v>0.448275862068966</v>
      </c>
      <c r="O36" s="0" t="n">
        <f aca="false">(O35*$I35+F36)/$I36</f>
        <v>0.551724137931035</v>
      </c>
      <c r="P36" s="0" t="n">
        <f aca="false">(P35*$I35+G36)/$I36</f>
        <v>0.586206896551724</v>
      </c>
    </row>
    <row r="37" customFormat="false" ht="12.75" hidden="false" customHeight="false" outlineLevel="0" collapsed="false">
      <c r="A37" s="0" t="n">
        <v>0</v>
      </c>
      <c r="B37" s="0" t="n">
        <v>1</v>
      </c>
      <c r="C37" s="0" t="n">
        <v>1</v>
      </c>
      <c r="D37" s="0" t="n">
        <v>1</v>
      </c>
      <c r="E37" s="0" t="n">
        <v>0</v>
      </c>
      <c r="F37" s="0" t="n">
        <v>1</v>
      </c>
      <c r="G37" s="0" t="n">
        <v>1</v>
      </c>
      <c r="I37" s="0" t="n">
        <v>30</v>
      </c>
      <c r="J37" s="0" t="n">
        <f aca="false">(J36*$I36+A37)/$I37</f>
        <v>0.4</v>
      </c>
      <c r="K37" s="0" t="n">
        <f aca="false">(K36*$I36+B37)/$I37</f>
        <v>0.666666666666667</v>
      </c>
      <c r="L37" s="0" t="n">
        <f aca="false">(L36*$I36+C37)/$I37</f>
        <v>0.566666666666667</v>
      </c>
      <c r="M37" s="0" t="n">
        <f aca="false">(M36*$I36+D37)/$I37</f>
        <v>0.533333333333333</v>
      </c>
      <c r="N37" s="0" t="n">
        <f aca="false">(N36*$I36+E37)/$I37</f>
        <v>0.433333333333333</v>
      </c>
      <c r="O37" s="0" t="n">
        <f aca="false">(O36*$I36+F37)/$I37</f>
        <v>0.566666666666667</v>
      </c>
      <c r="P37" s="0" t="n">
        <f aca="false">(P36*$I36+G37)/$I37</f>
        <v>0.6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1</v>
      </c>
      <c r="D38" s="0" t="n">
        <v>0</v>
      </c>
      <c r="E38" s="0" t="n">
        <v>0</v>
      </c>
      <c r="F38" s="0" t="n">
        <v>1</v>
      </c>
      <c r="G38" s="0" t="n">
        <v>1</v>
      </c>
      <c r="I38" s="0" t="n">
        <v>31</v>
      </c>
      <c r="J38" s="0" t="n">
        <f aca="false">(J37*$I37+A38)/$I38</f>
        <v>0.419354838709677</v>
      </c>
      <c r="K38" s="0" t="n">
        <f aca="false">(K37*$I37+B38)/$I38</f>
        <v>0.67741935483871</v>
      </c>
      <c r="L38" s="0" t="n">
        <f aca="false">(L37*$I37+C38)/$I38</f>
        <v>0.580645161290323</v>
      </c>
      <c r="M38" s="0" t="n">
        <f aca="false">(M37*$I37+D38)/$I38</f>
        <v>0.516129032258065</v>
      </c>
      <c r="N38" s="0" t="n">
        <f aca="false">(N37*$I37+E38)/$I38</f>
        <v>0.419354838709677</v>
      </c>
      <c r="O38" s="0" t="n">
        <f aca="false">(O37*$I37+F38)/$I38</f>
        <v>0.580645161290323</v>
      </c>
      <c r="P38" s="0" t="n">
        <f aca="false">(P37*$I37+G38)/$I38</f>
        <v>0.612903225806452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1</v>
      </c>
      <c r="E39" s="0" t="n">
        <v>1</v>
      </c>
      <c r="F39" s="0" t="n">
        <v>0</v>
      </c>
      <c r="G39" s="0" t="n">
        <v>0</v>
      </c>
      <c r="I39" s="0" t="n">
        <v>32</v>
      </c>
      <c r="J39" s="0" t="n">
        <f aca="false">(J38*$I38+A39)/$I39</f>
        <v>0.40625</v>
      </c>
      <c r="K39" s="0" t="n">
        <f aca="false">(K38*$I38+B39)/$I39</f>
        <v>0.65625</v>
      </c>
      <c r="L39" s="0" t="n">
        <f aca="false">(L38*$I38+C39)/$I39</f>
        <v>0.5625</v>
      </c>
      <c r="M39" s="0" t="n">
        <f aca="false">(M38*$I38+D39)/$I39</f>
        <v>0.53125</v>
      </c>
      <c r="N39" s="0" t="n">
        <f aca="false">(N38*$I38+E39)/$I39</f>
        <v>0.4375</v>
      </c>
      <c r="O39" s="0" t="n">
        <f aca="false">(O38*$I38+F39)/$I39</f>
        <v>0.5625</v>
      </c>
      <c r="P39" s="0" t="n">
        <f aca="false">(P38*$I38+G39)/$I39</f>
        <v>0.5937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0</v>
      </c>
      <c r="D40" s="0" t="n">
        <v>1</v>
      </c>
      <c r="E40" s="0" t="n">
        <v>0</v>
      </c>
      <c r="F40" s="0" t="n">
        <v>0</v>
      </c>
      <c r="G40" s="0" t="n">
        <v>1</v>
      </c>
      <c r="I40" s="0" t="n">
        <v>33</v>
      </c>
      <c r="J40" s="0" t="n">
        <f aca="false">(J39*$I39+A40)/$I40</f>
        <v>0.424242424242424</v>
      </c>
      <c r="K40" s="0" t="n">
        <f aca="false">(K39*$I39+B40)/$I40</f>
        <v>0.666666666666667</v>
      </c>
      <c r="L40" s="0" t="n">
        <f aca="false">(L39*$I39+C40)/$I40</f>
        <v>0.545454545454545</v>
      </c>
      <c r="M40" s="0" t="n">
        <f aca="false">(M39*$I39+D40)/$I40</f>
        <v>0.545454545454545</v>
      </c>
      <c r="N40" s="0" t="n">
        <f aca="false">(N39*$I39+E40)/$I40</f>
        <v>0.424242424242424</v>
      </c>
      <c r="O40" s="0" t="n">
        <f aca="false">(O39*$I39+F40)/$I40</f>
        <v>0.545454545454545</v>
      </c>
      <c r="P40" s="0" t="n">
        <f aca="false">(P39*$I39+G40)/$I40</f>
        <v>0.606060606060606</v>
      </c>
    </row>
    <row r="41" customFormat="false" ht="12.75" hidden="false" customHeight="false" outlineLevel="0" collapsed="false">
      <c r="A41" s="0" t="n">
        <v>1</v>
      </c>
      <c r="B41" s="0" t="n">
        <v>0</v>
      </c>
      <c r="C41" s="0" t="n">
        <v>0</v>
      </c>
      <c r="D41" s="0" t="n">
        <v>1</v>
      </c>
      <c r="E41" s="0" t="n">
        <v>1</v>
      </c>
      <c r="F41" s="0" t="n">
        <v>1</v>
      </c>
      <c r="G41" s="0" t="n">
        <v>1</v>
      </c>
      <c r="I41" s="0" t="n">
        <v>34</v>
      </c>
      <c r="J41" s="0" t="n">
        <f aca="false">(J40*$I40+A41)/$I41</f>
        <v>0.441176470588235</v>
      </c>
      <c r="K41" s="0" t="n">
        <f aca="false">(K40*$I40+B41)/$I41</f>
        <v>0.647058823529412</v>
      </c>
      <c r="L41" s="0" t="n">
        <f aca="false">(L40*$I40+C41)/$I41</f>
        <v>0.529411764705882</v>
      </c>
      <c r="M41" s="0" t="n">
        <f aca="false">(M40*$I40+D41)/$I41</f>
        <v>0.558823529411765</v>
      </c>
      <c r="N41" s="0" t="n">
        <f aca="false">(N40*$I40+E41)/$I41</f>
        <v>0.441176470588235</v>
      </c>
      <c r="O41" s="0" t="n">
        <f aca="false">(O40*$I40+F41)/$I41</f>
        <v>0.558823529411765</v>
      </c>
      <c r="P41" s="0" t="n">
        <f aca="false">(P40*$I40+G41)/$I41</f>
        <v>0.617647058823529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0</v>
      </c>
      <c r="D42" s="0" t="n">
        <v>0</v>
      </c>
      <c r="E42" s="0" t="n">
        <v>1</v>
      </c>
      <c r="F42" s="0" t="n">
        <v>1</v>
      </c>
      <c r="G42" s="0" t="n">
        <v>0</v>
      </c>
      <c r="I42" s="0" t="n">
        <v>35</v>
      </c>
      <c r="J42" s="0" t="n">
        <f aca="false">(J41*$I41+A42)/$I42</f>
        <v>0.457142857142857</v>
      </c>
      <c r="K42" s="0" t="n">
        <f aca="false">(K41*$I41+B42)/$I42</f>
        <v>0.657142857142857</v>
      </c>
      <c r="L42" s="0" t="n">
        <f aca="false">(L41*$I41+C42)/$I42</f>
        <v>0.514285714285714</v>
      </c>
      <c r="M42" s="0" t="n">
        <f aca="false">(M41*$I41+D42)/$I42</f>
        <v>0.542857142857143</v>
      </c>
      <c r="N42" s="0" t="n">
        <f aca="false">(N41*$I41+E42)/$I42</f>
        <v>0.457142857142857</v>
      </c>
      <c r="O42" s="0" t="n">
        <f aca="false">(O41*$I41+F42)/$I42</f>
        <v>0.571428571428571</v>
      </c>
      <c r="P42" s="0" t="n">
        <f aca="false">(P41*$I41+G42)/$I42</f>
        <v>0.6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1</v>
      </c>
      <c r="G43" s="0" t="n">
        <v>1</v>
      </c>
      <c r="I43" s="0" t="n">
        <v>36</v>
      </c>
      <c r="J43" s="0" t="n">
        <f aca="false">(J42*$I42+A43)/$I43</f>
        <v>0.472222222222222</v>
      </c>
      <c r="K43" s="0" t="n">
        <f aca="false">(K42*$I42+B43)/$I43</f>
        <v>0.638888888888889</v>
      </c>
      <c r="L43" s="0" t="n">
        <f aca="false">(L42*$I42+C43)/$I43</f>
        <v>0.5</v>
      </c>
      <c r="M43" s="0" t="n">
        <f aca="false">(M42*$I42+D43)/$I43</f>
        <v>0.527777777777778</v>
      </c>
      <c r="N43" s="0" t="n">
        <f aca="false">(N42*$I42+E43)/$I43</f>
        <v>0.444444444444444</v>
      </c>
      <c r="O43" s="0" t="n">
        <f aca="false">(O42*$I42+F43)/$I43</f>
        <v>0.583333333333333</v>
      </c>
      <c r="P43" s="0" t="n">
        <f aca="false">(P42*$I42+G43)/$I43</f>
        <v>0.611111111111111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1</v>
      </c>
      <c r="D44" s="0" t="n">
        <v>0</v>
      </c>
      <c r="E44" s="0" t="n">
        <v>1</v>
      </c>
      <c r="F44" s="0" t="n">
        <v>0</v>
      </c>
      <c r="G44" s="0" t="n">
        <v>1</v>
      </c>
      <c r="I44" s="0" t="n">
        <v>37</v>
      </c>
      <c r="J44" s="0" t="n">
        <f aca="false">(J43*$I43+A44)/$I44</f>
        <v>0.45945945945946</v>
      </c>
      <c r="K44" s="0" t="n">
        <f aca="false">(K43*$I43+B44)/$I44</f>
        <v>0.621621621621622</v>
      </c>
      <c r="L44" s="0" t="n">
        <f aca="false">(L43*$I43+C44)/$I44</f>
        <v>0.513513513513514</v>
      </c>
      <c r="M44" s="0" t="n">
        <f aca="false">(M43*$I43+D44)/$I44</f>
        <v>0.513513513513514</v>
      </c>
      <c r="N44" s="0" t="n">
        <f aca="false">(N43*$I43+E44)/$I44</f>
        <v>0.45945945945946</v>
      </c>
      <c r="O44" s="0" t="n">
        <f aca="false">(O43*$I43+F44)/$I44</f>
        <v>0.567567567567568</v>
      </c>
      <c r="P44" s="0" t="n">
        <f aca="false">(P43*$I43+G44)/$I44</f>
        <v>0.621621621621622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0</v>
      </c>
      <c r="D45" s="0" t="n">
        <v>1</v>
      </c>
      <c r="E45" s="0" t="n">
        <v>1</v>
      </c>
      <c r="F45" s="0" t="n">
        <v>0</v>
      </c>
      <c r="G45" s="0" t="n">
        <v>0</v>
      </c>
      <c r="I45" s="0" t="n">
        <v>38</v>
      </c>
      <c r="J45" s="0" t="n">
        <f aca="false">(J44*$I44+A45)/$I45</f>
        <v>0.473684210526316</v>
      </c>
      <c r="K45" s="0" t="n">
        <f aca="false">(K44*$I44+B45)/$I45</f>
        <v>0.631578947368421</v>
      </c>
      <c r="L45" s="0" t="n">
        <f aca="false">(L44*$I44+C45)/$I45</f>
        <v>0.5</v>
      </c>
      <c r="M45" s="0" t="n">
        <f aca="false">(M44*$I44+D45)/$I45</f>
        <v>0.526315789473684</v>
      </c>
      <c r="N45" s="0" t="n">
        <f aca="false">(N44*$I44+E45)/$I45</f>
        <v>0.473684210526316</v>
      </c>
      <c r="O45" s="0" t="n">
        <f aca="false">(O44*$I44+F45)/$I45</f>
        <v>0.552631578947369</v>
      </c>
      <c r="P45" s="0" t="n">
        <f aca="false">(P44*$I44+G45)/$I45</f>
        <v>0.605263157894737</v>
      </c>
    </row>
    <row r="46" customFormat="false" ht="12.75" hidden="false" customHeight="false" outlineLevel="0" collapsed="false">
      <c r="A46" s="0" t="n">
        <v>0</v>
      </c>
      <c r="B46" s="0" t="n">
        <v>1</v>
      </c>
      <c r="C46" s="0" t="n">
        <v>1</v>
      </c>
      <c r="D46" s="0" t="n">
        <v>1</v>
      </c>
      <c r="E46" s="0" t="n">
        <v>0</v>
      </c>
      <c r="F46" s="0" t="n">
        <v>1</v>
      </c>
      <c r="G46" s="0" t="n">
        <v>1</v>
      </c>
      <c r="I46" s="0" t="n">
        <v>39</v>
      </c>
      <c r="J46" s="0" t="n">
        <f aca="false">(J45*$I45+A46)/$I46</f>
        <v>0.461538461538462</v>
      </c>
      <c r="K46" s="0" t="n">
        <f aca="false">(K45*$I45+B46)/$I46</f>
        <v>0.641025641025641</v>
      </c>
      <c r="L46" s="0" t="n">
        <f aca="false">(L45*$I45+C46)/$I46</f>
        <v>0.512820512820513</v>
      </c>
      <c r="M46" s="0" t="n">
        <f aca="false">(M45*$I45+D46)/$I46</f>
        <v>0.538461538461538</v>
      </c>
      <c r="N46" s="0" t="n">
        <f aca="false">(N45*$I45+E46)/$I46</f>
        <v>0.461538461538462</v>
      </c>
      <c r="O46" s="0" t="n">
        <f aca="false">(O45*$I45+F46)/$I46</f>
        <v>0.564102564102564</v>
      </c>
      <c r="P46" s="0" t="n">
        <f aca="false">(P45*$I45+G46)/$I46</f>
        <v>0.615384615384615</v>
      </c>
    </row>
    <row r="47" customFormat="false" ht="12.75" hidden="false" customHeight="false" outlineLevel="0" collapsed="false">
      <c r="A47" s="0" t="n">
        <v>1</v>
      </c>
      <c r="B47" s="0" t="n">
        <v>0</v>
      </c>
      <c r="C47" s="0" t="n">
        <v>1</v>
      </c>
      <c r="D47" s="0" t="n">
        <v>0</v>
      </c>
      <c r="E47" s="0" t="n">
        <v>0</v>
      </c>
      <c r="F47" s="0" t="n">
        <v>0</v>
      </c>
      <c r="G47" s="0" t="n">
        <v>1</v>
      </c>
      <c r="I47" s="0" t="n">
        <v>40</v>
      </c>
      <c r="J47" s="0" t="n">
        <f aca="false">(J46*$I46+A47)/$I47</f>
        <v>0.475</v>
      </c>
      <c r="K47" s="0" t="n">
        <f aca="false">(K46*$I46+B47)/$I47</f>
        <v>0.625</v>
      </c>
      <c r="L47" s="0" t="n">
        <f aca="false">(L46*$I46+C47)/$I47</f>
        <v>0.525</v>
      </c>
      <c r="M47" s="0" t="n">
        <f aca="false">(M46*$I46+D47)/$I47</f>
        <v>0.525</v>
      </c>
      <c r="N47" s="0" t="n">
        <f aca="false">(N46*$I46+E47)/$I47</f>
        <v>0.45</v>
      </c>
      <c r="O47" s="0" t="n">
        <f aca="false">(O46*$I46+F47)/$I47</f>
        <v>0.55</v>
      </c>
      <c r="P47" s="0" t="n">
        <f aca="false">(P46*$I46+G47)/$I47</f>
        <v>0.625</v>
      </c>
    </row>
    <row r="48" customFormat="false" ht="12.75" hidden="false" customHeight="false" outlineLevel="0" collapsed="false">
      <c r="A48" s="0" t="n">
        <v>0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1</v>
      </c>
      <c r="G48" s="0" t="n">
        <v>0</v>
      </c>
      <c r="I48" s="0" t="n">
        <v>41</v>
      </c>
      <c r="J48" s="0" t="n">
        <f aca="false">(J47*$I47+A48)/$I48</f>
        <v>0.463414634146342</v>
      </c>
      <c r="K48" s="0" t="n">
        <f aca="false">(K47*$I47+B48)/$I48</f>
        <v>0.634146341463415</v>
      </c>
      <c r="L48" s="0" t="n">
        <f aca="false">(L47*$I47+C48)/$I48</f>
        <v>0.51219512195122</v>
      </c>
      <c r="M48" s="0" t="n">
        <f aca="false">(M47*$I47+D48)/$I48</f>
        <v>0.51219512195122</v>
      </c>
      <c r="N48" s="0" t="n">
        <f aca="false">(N47*$I47+E48)/$I48</f>
        <v>0.439024390243902</v>
      </c>
      <c r="O48" s="0" t="n">
        <f aca="false">(O47*$I47+F48)/$I48</f>
        <v>0.560975609756098</v>
      </c>
      <c r="P48" s="0" t="n">
        <f aca="false">(P47*$I47+G48)/$I48</f>
        <v>0.60975609756097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1</v>
      </c>
      <c r="D49" s="0" t="n">
        <v>0</v>
      </c>
      <c r="E49" s="0" t="n">
        <v>0</v>
      </c>
      <c r="F49" s="0" t="n">
        <v>0</v>
      </c>
      <c r="G49" s="0" t="n">
        <v>1</v>
      </c>
      <c r="I49" s="0" t="n">
        <v>42</v>
      </c>
      <c r="J49" s="0" t="n">
        <f aca="false">(J48*$I48+A49)/$I49</f>
        <v>0.476190476190476</v>
      </c>
      <c r="K49" s="0" t="n">
        <f aca="false">(K48*$I48+B49)/$I49</f>
        <v>0.642857142857143</v>
      </c>
      <c r="L49" s="0" t="n">
        <f aca="false">(L48*$I48+C49)/$I49</f>
        <v>0.523809523809524</v>
      </c>
      <c r="M49" s="0" t="n">
        <f aca="false">(M48*$I48+D49)/$I49</f>
        <v>0.5</v>
      </c>
      <c r="N49" s="0" t="n">
        <f aca="false">(N48*$I48+E49)/$I49</f>
        <v>0.428571428571429</v>
      </c>
      <c r="O49" s="0" t="n">
        <f aca="false">(O48*$I48+F49)/$I49</f>
        <v>0.547619047619048</v>
      </c>
      <c r="P49" s="0" t="n">
        <f aca="false">(P48*$I48+G49)/$I49</f>
        <v>0.619047619047619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I50" s="0" t="n">
        <v>43</v>
      </c>
      <c r="J50" s="0" t="n">
        <f aca="false">(J49*$I49+A50)/$I50</f>
        <v>0.488372093023256</v>
      </c>
      <c r="K50" s="0" t="n">
        <f aca="false">(K49*$I49+B50)/$I50</f>
        <v>0.651162790697675</v>
      </c>
      <c r="L50" s="0" t="n">
        <f aca="false">(L49*$I49+C50)/$I50</f>
        <v>0.511627906976744</v>
      </c>
      <c r="M50" s="0" t="n">
        <f aca="false">(M49*$I49+D50)/$I50</f>
        <v>0.488372093023256</v>
      </c>
      <c r="N50" s="0" t="n">
        <f aca="false">(N49*$I49+E50)/$I50</f>
        <v>0.418604651162791</v>
      </c>
      <c r="O50" s="0" t="n">
        <f aca="false">(O49*$I49+F50)/$I50</f>
        <v>0.534883720930233</v>
      </c>
      <c r="P50" s="0" t="n">
        <f aca="false">(P49*$I49+G50)/$I50</f>
        <v>0.604651162790698</v>
      </c>
    </row>
    <row r="51" customFormat="false" ht="12.75" hidden="false" customHeight="false" outlineLevel="0" collapsed="false">
      <c r="A51" s="0" t="n">
        <v>1</v>
      </c>
      <c r="B51" s="0" t="n">
        <v>0</v>
      </c>
      <c r="C51" s="0" t="n">
        <v>0</v>
      </c>
      <c r="D51" s="0" t="n">
        <v>0</v>
      </c>
      <c r="E51" s="0" t="n">
        <v>1</v>
      </c>
      <c r="F51" s="0" t="n">
        <v>0</v>
      </c>
      <c r="G51" s="0" t="n">
        <v>0</v>
      </c>
      <c r="I51" s="0" t="n">
        <v>44</v>
      </c>
      <c r="J51" s="0" t="n">
        <f aca="false">(J50*$I50+A51)/$I51</f>
        <v>0.5</v>
      </c>
      <c r="K51" s="0" t="n">
        <f aca="false">(K50*$I50+B51)/$I51</f>
        <v>0.636363636363637</v>
      </c>
      <c r="L51" s="0" t="n">
        <f aca="false">(L50*$I50+C51)/$I51</f>
        <v>0.5</v>
      </c>
      <c r="M51" s="0" t="n">
        <f aca="false">(M50*$I50+D51)/$I51</f>
        <v>0.477272727272727</v>
      </c>
      <c r="N51" s="0" t="n">
        <f aca="false">(N50*$I50+E51)/$I51</f>
        <v>0.431818181818182</v>
      </c>
      <c r="O51" s="0" t="n">
        <f aca="false">(O50*$I50+F51)/$I51</f>
        <v>0.522727272727273</v>
      </c>
      <c r="P51" s="0" t="n">
        <f aca="false">(P50*$I50+G51)/$I51</f>
        <v>0.590909090909091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1</v>
      </c>
      <c r="F52" s="0" t="n">
        <v>0</v>
      </c>
      <c r="G52" s="0" t="n">
        <v>1</v>
      </c>
      <c r="I52" s="0" t="n">
        <v>45</v>
      </c>
      <c r="J52" s="0" t="n">
        <f aca="false">(J51*$I51+A52)/$I52</f>
        <v>0.488888888888889</v>
      </c>
      <c r="K52" s="0" t="n">
        <f aca="false">(K51*$I51+B52)/$I52</f>
        <v>0.622222222222222</v>
      </c>
      <c r="L52" s="0" t="n">
        <f aca="false">(L51*$I51+C52)/$I52</f>
        <v>0.488888888888889</v>
      </c>
      <c r="M52" s="0" t="n">
        <f aca="false">(M51*$I51+D52)/$I52</f>
        <v>0.466666666666667</v>
      </c>
      <c r="N52" s="0" t="n">
        <f aca="false">(N51*$I51+E52)/$I52</f>
        <v>0.444444444444444</v>
      </c>
      <c r="O52" s="0" t="n">
        <f aca="false">(O51*$I51+F52)/$I52</f>
        <v>0.511111111111111</v>
      </c>
      <c r="P52" s="0" t="n">
        <f aca="false">(P51*$I51+G52)/$I52</f>
        <v>0.6</v>
      </c>
    </row>
    <row r="53" customFormat="false" ht="12.75" hidden="false" customHeight="false" outlineLevel="0" collapsed="false">
      <c r="A53" s="0" t="n">
        <v>0</v>
      </c>
      <c r="B53" s="0" t="n">
        <v>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</v>
      </c>
      <c r="I53" s="0" t="n">
        <v>46</v>
      </c>
      <c r="J53" s="0" t="n">
        <f aca="false">(J52*$I52+A53)/$I53</f>
        <v>0.478260869565217</v>
      </c>
      <c r="K53" s="0" t="n">
        <f aca="false">(K52*$I52+B53)/$I53</f>
        <v>0.630434782608696</v>
      </c>
      <c r="L53" s="0" t="n">
        <f aca="false">(L52*$I52+C53)/$I53</f>
        <v>0.478260869565217</v>
      </c>
      <c r="M53" s="0" t="n">
        <f aca="false">(M52*$I52+D53)/$I53</f>
        <v>0.456521739130435</v>
      </c>
      <c r="N53" s="0" t="n">
        <f aca="false">(N52*$I52+E53)/$I53</f>
        <v>0.434782608695652</v>
      </c>
      <c r="O53" s="0" t="n">
        <f aca="false">(O52*$I52+F53)/$I53</f>
        <v>0.5</v>
      </c>
      <c r="P53" s="0" t="n">
        <f aca="false">(P52*$I52+G53)/$I53</f>
        <v>0.608695652173913</v>
      </c>
    </row>
    <row r="54" customFormat="false" ht="12.75" hidden="false" customHeight="false" outlineLevel="0" collapsed="false">
      <c r="A54" s="0" t="n">
        <v>1</v>
      </c>
      <c r="B54" s="0" t="n">
        <v>0</v>
      </c>
      <c r="C54" s="0" t="n">
        <v>0</v>
      </c>
      <c r="D54" s="0" t="n">
        <v>0</v>
      </c>
      <c r="E54" s="0" t="n">
        <v>1</v>
      </c>
      <c r="F54" s="0" t="n">
        <v>1</v>
      </c>
      <c r="G54" s="0" t="n">
        <v>0</v>
      </c>
      <c r="I54" s="0" t="n">
        <v>47</v>
      </c>
      <c r="J54" s="0" t="n">
        <f aca="false">(J53*$I53+A54)/$I54</f>
        <v>0.48936170212766</v>
      </c>
      <c r="K54" s="0" t="n">
        <f aca="false">(K53*$I53+B54)/$I54</f>
        <v>0.617021276595745</v>
      </c>
      <c r="L54" s="0" t="n">
        <f aca="false">(L53*$I53+C54)/$I54</f>
        <v>0.468085106382979</v>
      </c>
      <c r="M54" s="0" t="n">
        <f aca="false">(M53*$I53+D54)/$I54</f>
        <v>0.446808510638298</v>
      </c>
      <c r="N54" s="0" t="n">
        <f aca="false">(N53*$I53+E54)/$I54</f>
        <v>0.446808510638298</v>
      </c>
      <c r="O54" s="0" t="n">
        <f aca="false">(O53*$I53+F54)/$I54</f>
        <v>0.510638297872341</v>
      </c>
      <c r="P54" s="0" t="n">
        <f aca="false">(P53*$I53+G54)/$I54</f>
        <v>0.595744680851064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0</v>
      </c>
      <c r="D55" s="0" t="n">
        <v>1</v>
      </c>
      <c r="E55" s="0" t="n">
        <v>0</v>
      </c>
      <c r="F55" s="0" t="n">
        <v>1</v>
      </c>
      <c r="G55" s="0" t="n">
        <v>1</v>
      </c>
      <c r="I55" s="0" t="n">
        <v>48</v>
      </c>
      <c r="J55" s="0" t="n">
        <f aca="false">(J54*$I54+A55)/$I55</f>
        <v>0.5</v>
      </c>
      <c r="K55" s="0" t="n">
        <f aca="false">(K54*$I54+B55)/$I55</f>
        <v>0.625</v>
      </c>
      <c r="L55" s="0" t="n">
        <f aca="false">(L54*$I54+C55)/$I55</f>
        <v>0.458333333333333</v>
      </c>
      <c r="M55" s="0" t="n">
        <f aca="false">(M54*$I54+D55)/$I55</f>
        <v>0.458333333333333</v>
      </c>
      <c r="N55" s="0" t="n">
        <f aca="false">(N54*$I54+E55)/$I55</f>
        <v>0.4375</v>
      </c>
      <c r="O55" s="0" t="n">
        <f aca="false">(O54*$I54+F55)/$I55</f>
        <v>0.520833333333333</v>
      </c>
      <c r="P55" s="0" t="n">
        <f aca="false">(P54*$I54+G55)/$I55</f>
        <v>0.604166666666667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0" t="n">
        <v>0</v>
      </c>
      <c r="D56" s="0" t="n">
        <v>1</v>
      </c>
      <c r="E56" s="0" t="n">
        <v>0</v>
      </c>
      <c r="F56" s="0" t="n">
        <v>1</v>
      </c>
      <c r="G56" s="0" t="n">
        <v>0</v>
      </c>
      <c r="I56" s="0" t="n">
        <v>49</v>
      </c>
      <c r="J56" s="0" t="n">
        <f aca="false">(J55*$I55+A56)/$I56</f>
        <v>0.510204081632653</v>
      </c>
      <c r="K56" s="0" t="n">
        <f aca="false">(K55*$I55+B56)/$I56</f>
        <v>0.612244897959184</v>
      </c>
      <c r="L56" s="0" t="n">
        <f aca="false">(L55*$I55+C56)/$I56</f>
        <v>0.448979591836735</v>
      </c>
      <c r="M56" s="0" t="n">
        <f aca="false">(M55*$I55+D56)/$I56</f>
        <v>0.469387755102041</v>
      </c>
      <c r="N56" s="0" t="n">
        <f aca="false">(N55*$I55+E56)/$I56</f>
        <v>0.428571428571429</v>
      </c>
      <c r="O56" s="0" t="n">
        <f aca="false">(O55*$I55+F56)/$I56</f>
        <v>0.530612244897959</v>
      </c>
      <c r="P56" s="0" t="n">
        <f aca="false">(P55*$I55+G56)/$I56</f>
        <v>0.591836734693878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0</v>
      </c>
      <c r="D57" s="0" t="n">
        <v>1</v>
      </c>
      <c r="E57" s="0" t="n">
        <v>0</v>
      </c>
      <c r="F57" s="0" t="n">
        <v>1</v>
      </c>
      <c r="G57" s="0" t="n">
        <v>1</v>
      </c>
      <c r="I57" s="0" t="n">
        <v>50</v>
      </c>
      <c r="J57" s="0" t="n">
        <f aca="false">(J56*$I56+A57)/$I57</f>
        <v>0.52</v>
      </c>
      <c r="K57" s="0" t="n">
        <f aca="false">(K56*$I56+B57)/$I57</f>
        <v>0.62</v>
      </c>
      <c r="L57" s="0" t="n">
        <f aca="false">(L56*$I56+C57)/$I57</f>
        <v>0.44</v>
      </c>
      <c r="M57" s="0" t="n">
        <f aca="false">(M56*$I56+D57)/$I57</f>
        <v>0.48</v>
      </c>
      <c r="N57" s="0" t="n">
        <f aca="false">(N56*$I56+E57)/$I57</f>
        <v>0.42</v>
      </c>
      <c r="O57" s="0" t="n">
        <f aca="false">(O56*$I56+F57)/$I57</f>
        <v>0.54</v>
      </c>
      <c r="P57" s="0" t="n">
        <f aca="false">(P56*$I56+G57)/$I57</f>
        <v>0.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0</v>
      </c>
      <c r="D58" s="0" t="n">
        <v>1</v>
      </c>
      <c r="E58" s="0" t="n">
        <v>1</v>
      </c>
      <c r="F58" s="0" t="n">
        <v>1</v>
      </c>
      <c r="G58" s="0" t="n">
        <v>0</v>
      </c>
      <c r="I58" s="0" t="n">
        <v>51</v>
      </c>
      <c r="J58" s="0" t="n">
        <f aca="false">(J57*$I57+A58)/$I58</f>
        <v>0.529411764705882</v>
      </c>
      <c r="K58" s="0" t="n">
        <f aca="false">(K57*$I57+B58)/$I58</f>
        <v>0.627450980392157</v>
      </c>
      <c r="L58" s="0" t="n">
        <f aca="false">(L57*$I57+C58)/$I58</f>
        <v>0.431372549019608</v>
      </c>
      <c r="M58" s="0" t="n">
        <f aca="false">(M57*$I57+D58)/$I58</f>
        <v>0.490196078431373</v>
      </c>
      <c r="N58" s="0" t="n">
        <f aca="false">(N57*$I57+E58)/$I58</f>
        <v>0.431372549019608</v>
      </c>
      <c r="O58" s="0" t="n">
        <f aca="false">(O57*$I57+F58)/$I58</f>
        <v>0.549019607843137</v>
      </c>
      <c r="P58" s="0" t="n">
        <f aca="false">(P57*$I57+G58)/$I58</f>
        <v>0.588235294117647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1</v>
      </c>
      <c r="D59" s="0" t="n">
        <v>0</v>
      </c>
      <c r="E59" s="0" t="n">
        <v>1</v>
      </c>
      <c r="F59" s="0" t="n">
        <v>1</v>
      </c>
      <c r="G59" s="0" t="n">
        <v>0</v>
      </c>
      <c r="I59" s="0" t="n">
        <v>52</v>
      </c>
      <c r="J59" s="0" t="n">
        <f aca="false">(J58*$I58+A59)/$I59</f>
        <v>0.538461538461538</v>
      </c>
      <c r="K59" s="0" t="n">
        <f aca="false">(K58*$I58+B59)/$I59</f>
        <v>0.634615384615385</v>
      </c>
      <c r="L59" s="0" t="n">
        <f aca="false">(L58*$I58+C59)/$I59</f>
        <v>0.442307692307692</v>
      </c>
      <c r="M59" s="0" t="n">
        <f aca="false">(M58*$I58+D59)/$I59</f>
        <v>0.480769230769231</v>
      </c>
      <c r="N59" s="0" t="n">
        <f aca="false">(N58*$I58+E59)/$I59</f>
        <v>0.442307692307692</v>
      </c>
      <c r="O59" s="0" t="n">
        <f aca="false">(O58*$I58+F59)/$I59</f>
        <v>0.557692307692308</v>
      </c>
      <c r="P59" s="0" t="n">
        <f aca="false">(P58*$I58+G59)/$I59</f>
        <v>0.576923076923077</v>
      </c>
    </row>
    <row r="60" customFormat="false" ht="12.75" hidden="false" customHeight="false" outlineLevel="0" collapsed="false">
      <c r="A60" s="0" t="n">
        <v>0</v>
      </c>
      <c r="B60" s="0" t="n">
        <v>0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I60" s="0" t="n">
        <v>53</v>
      </c>
      <c r="J60" s="0" t="n">
        <f aca="false">(J59*$I59+A60)/$I60</f>
        <v>0.528301886792453</v>
      </c>
      <c r="K60" s="0" t="n">
        <f aca="false">(K59*$I59+B60)/$I60</f>
        <v>0.622641509433962</v>
      </c>
      <c r="L60" s="0" t="n">
        <f aca="false">(L59*$I59+C60)/$I60</f>
        <v>0.452830188679245</v>
      </c>
      <c r="M60" s="0" t="n">
        <f aca="false">(M59*$I59+D60)/$I60</f>
        <v>0.490566037735849</v>
      </c>
      <c r="N60" s="0" t="n">
        <f aca="false">(N59*$I59+E60)/$I60</f>
        <v>0.452830188679245</v>
      </c>
      <c r="O60" s="0" t="n">
        <f aca="false">(O59*$I59+F60)/$I60</f>
        <v>0.547169811320755</v>
      </c>
      <c r="P60" s="0" t="n">
        <f aca="false">(P59*$I59+G60)/$I60</f>
        <v>0.584905660377359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1</v>
      </c>
      <c r="D61" s="0" t="n">
        <v>0</v>
      </c>
      <c r="E61" s="0" t="n">
        <v>1</v>
      </c>
      <c r="F61" s="0" t="n">
        <v>1</v>
      </c>
      <c r="G61" s="0" t="n">
        <v>0</v>
      </c>
      <c r="I61" s="0" t="n">
        <v>54</v>
      </c>
      <c r="J61" s="0" t="n">
        <f aca="false">(J60*$I60+A61)/$I61</f>
        <v>0.537037037037037</v>
      </c>
      <c r="K61" s="0" t="n">
        <f aca="false">(K60*$I60+B61)/$I61</f>
        <v>0.62962962962963</v>
      </c>
      <c r="L61" s="0" t="n">
        <f aca="false">(L60*$I60+C61)/$I61</f>
        <v>0.462962962962963</v>
      </c>
      <c r="M61" s="0" t="n">
        <f aca="false">(M60*$I60+D61)/$I61</f>
        <v>0.481481481481481</v>
      </c>
      <c r="N61" s="0" t="n">
        <f aca="false">(N60*$I60+E61)/$I61</f>
        <v>0.462962962962963</v>
      </c>
      <c r="O61" s="0" t="n">
        <f aca="false">(O60*$I60+F61)/$I61</f>
        <v>0.555555555555556</v>
      </c>
      <c r="P61" s="0" t="n">
        <f aca="false">(P60*$I60+G61)/$I61</f>
        <v>0.574074074074074</v>
      </c>
    </row>
    <row r="62" customFormat="false" ht="12.7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1</v>
      </c>
      <c r="E62" s="0" t="n">
        <v>1</v>
      </c>
      <c r="F62" s="0" t="n">
        <v>1</v>
      </c>
      <c r="G62" s="0" t="n">
        <v>0</v>
      </c>
      <c r="I62" s="0" t="n">
        <v>55</v>
      </c>
      <c r="J62" s="0" t="n">
        <f aca="false">(J61*$I61+A62)/$I62</f>
        <v>0.527272727272727</v>
      </c>
      <c r="K62" s="0" t="n">
        <f aca="false">(K61*$I61+B62)/$I62</f>
        <v>0.618181818181818</v>
      </c>
      <c r="L62" s="0" t="n">
        <f aca="false">(L61*$I61+C62)/$I62</f>
        <v>0.454545454545455</v>
      </c>
      <c r="M62" s="0" t="n">
        <f aca="false">(M61*$I61+D62)/$I62</f>
        <v>0.490909090909091</v>
      </c>
      <c r="N62" s="0" t="n">
        <f aca="false">(N61*$I61+E62)/$I62</f>
        <v>0.472727272727273</v>
      </c>
      <c r="O62" s="0" t="n">
        <f aca="false">(O61*$I61+F62)/$I62</f>
        <v>0.563636363636364</v>
      </c>
      <c r="P62" s="0" t="n">
        <f aca="false">(P61*$I61+G62)/$I62</f>
        <v>0.563636363636364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1</v>
      </c>
      <c r="D63" s="0" t="n">
        <v>0</v>
      </c>
      <c r="E63" s="0" t="n">
        <v>1</v>
      </c>
      <c r="F63" s="0" t="n">
        <v>0</v>
      </c>
      <c r="G63" s="0" t="n">
        <v>0</v>
      </c>
      <c r="I63" s="0" t="n">
        <v>56</v>
      </c>
      <c r="J63" s="0" t="n">
        <f aca="false">(J62*$I62+A63)/$I63</f>
        <v>0.535714285714286</v>
      </c>
      <c r="K63" s="0" t="n">
        <f aca="false">(K62*$I62+B63)/$I63</f>
        <v>0.625</v>
      </c>
      <c r="L63" s="0" t="n">
        <f aca="false">(L62*$I62+C63)/$I63</f>
        <v>0.464285714285714</v>
      </c>
      <c r="M63" s="0" t="n">
        <f aca="false">(M62*$I62+D63)/$I63</f>
        <v>0.482142857142857</v>
      </c>
      <c r="N63" s="0" t="n">
        <f aca="false">(N62*$I62+E63)/$I63</f>
        <v>0.482142857142857</v>
      </c>
      <c r="O63" s="0" t="n">
        <f aca="false">(O62*$I62+F63)/$I63</f>
        <v>0.553571428571429</v>
      </c>
      <c r="P63" s="0" t="n">
        <f aca="false">(P62*$I62+G63)/$I63</f>
        <v>0.553571428571429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1</v>
      </c>
      <c r="D64" s="0" t="n">
        <v>1</v>
      </c>
      <c r="E64" s="0" t="n">
        <v>0</v>
      </c>
      <c r="F64" s="0" t="n">
        <v>0</v>
      </c>
      <c r="G64" s="0" t="n">
        <v>0</v>
      </c>
      <c r="I64" s="0" t="n">
        <v>57</v>
      </c>
      <c r="J64" s="0" t="n">
        <f aca="false">(J63*$I63+A64)/$I64</f>
        <v>0.543859649122807</v>
      </c>
      <c r="K64" s="0" t="n">
        <f aca="false">(K63*$I63+B64)/$I64</f>
        <v>0.631578947368421</v>
      </c>
      <c r="L64" s="0" t="n">
        <f aca="false">(L63*$I63+C64)/$I64</f>
        <v>0.473684210526316</v>
      </c>
      <c r="M64" s="0" t="n">
        <f aca="false">(M63*$I63+D64)/$I64</f>
        <v>0.491228070175439</v>
      </c>
      <c r="N64" s="0" t="n">
        <f aca="false">(N63*$I63+E64)/$I64</f>
        <v>0.473684210526316</v>
      </c>
      <c r="O64" s="0" t="n">
        <f aca="false">(O63*$I63+F64)/$I64</f>
        <v>0.543859649122807</v>
      </c>
      <c r="P64" s="0" t="n">
        <f aca="false">(P63*$I63+G64)/$I64</f>
        <v>0.543859649122807</v>
      </c>
    </row>
    <row r="65" customFormat="false" ht="12.75" hidden="false" customHeight="false" outlineLevel="0" collapsed="false">
      <c r="A65" s="0" t="n">
        <v>1</v>
      </c>
      <c r="B65" s="0" t="n">
        <v>0</v>
      </c>
      <c r="C65" s="0" t="n">
        <v>1</v>
      </c>
      <c r="D65" s="0" t="n">
        <v>0</v>
      </c>
      <c r="E65" s="0" t="n">
        <v>1</v>
      </c>
      <c r="F65" s="0" t="n">
        <v>1</v>
      </c>
      <c r="G65" s="0" t="n">
        <v>0</v>
      </c>
      <c r="I65" s="0" t="n">
        <v>58</v>
      </c>
      <c r="J65" s="0" t="n">
        <f aca="false">(J64*$I64+A65)/$I65</f>
        <v>0.551724137931035</v>
      </c>
      <c r="K65" s="0" t="n">
        <f aca="false">(K64*$I64+B65)/$I65</f>
        <v>0.620689655172414</v>
      </c>
      <c r="L65" s="0" t="n">
        <f aca="false">(L64*$I64+C65)/$I65</f>
        <v>0.482758620689655</v>
      </c>
      <c r="M65" s="0" t="n">
        <f aca="false">(M64*$I64+D65)/$I65</f>
        <v>0.482758620689655</v>
      </c>
      <c r="N65" s="0" t="n">
        <f aca="false">(N64*$I64+E65)/$I65</f>
        <v>0.482758620689655</v>
      </c>
      <c r="O65" s="0" t="n">
        <f aca="false">(O64*$I64+F65)/$I65</f>
        <v>0.551724137931035</v>
      </c>
      <c r="P65" s="0" t="n">
        <f aca="false">(P64*$I64+G65)/$I65</f>
        <v>0.53448275862069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1</v>
      </c>
      <c r="D66" s="0" t="n">
        <v>0</v>
      </c>
      <c r="E66" s="0" t="n">
        <v>1</v>
      </c>
      <c r="F66" s="0" t="n">
        <v>0</v>
      </c>
      <c r="G66" s="0" t="n">
        <v>1</v>
      </c>
      <c r="I66" s="0" t="n">
        <v>59</v>
      </c>
      <c r="J66" s="0" t="n">
        <f aca="false">(J65*$I65+A66)/$I66</f>
        <v>0.559322033898305</v>
      </c>
      <c r="K66" s="0" t="n">
        <f aca="false">(K65*$I65+B66)/$I66</f>
        <v>0.627118644067797</v>
      </c>
      <c r="L66" s="0" t="n">
        <f aca="false">(L65*$I65+C66)/$I66</f>
        <v>0.491525423728814</v>
      </c>
      <c r="M66" s="0" t="n">
        <f aca="false">(M65*$I65+D66)/$I66</f>
        <v>0.474576271186441</v>
      </c>
      <c r="N66" s="0" t="n">
        <f aca="false">(N65*$I65+E66)/$I66</f>
        <v>0.491525423728814</v>
      </c>
      <c r="O66" s="0" t="n">
        <f aca="false">(O65*$I65+F66)/$I66</f>
        <v>0.542372881355932</v>
      </c>
      <c r="P66" s="0" t="n">
        <f aca="false">(P65*$I65+G66)/$I66</f>
        <v>0.542372881355932</v>
      </c>
    </row>
    <row r="67" customFormat="false" ht="12.75" hidden="false" customHeight="false" outlineLevel="0" collapsed="false">
      <c r="A67" s="0" t="n">
        <v>1</v>
      </c>
      <c r="B67" s="0" t="n">
        <v>0</v>
      </c>
      <c r="C67" s="0" t="n">
        <v>0</v>
      </c>
      <c r="D67" s="0" t="n">
        <v>0</v>
      </c>
      <c r="E67" s="0" t="n">
        <v>1</v>
      </c>
      <c r="F67" s="0" t="n">
        <v>1</v>
      </c>
      <c r="G67" s="0" t="n">
        <v>0</v>
      </c>
      <c r="I67" s="0" t="n">
        <v>60</v>
      </c>
      <c r="J67" s="0" t="n">
        <f aca="false">(J66*$I66+A67)/$I67</f>
        <v>0.566666666666667</v>
      </c>
      <c r="K67" s="0" t="n">
        <f aca="false">(K66*$I66+B67)/$I67</f>
        <v>0.616666666666667</v>
      </c>
      <c r="L67" s="0" t="n">
        <f aca="false">(L66*$I66+C67)/$I67</f>
        <v>0.483333333333333</v>
      </c>
      <c r="M67" s="0" t="n">
        <f aca="false">(M66*$I66+D67)/$I67</f>
        <v>0.466666666666667</v>
      </c>
      <c r="N67" s="0" t="n">
        <f aca="false">(N66*$I66+E67)/$I67</f>
        <v>0.5</v>
      </c>
      <c r="O67" s="0" t="n">
        <f aca="false">(O66*$I66+F67)/$I67</f>
        <v>0.55</v>
      </c>
      <c r="P67" s="0" t="n">
        <f aca="false">(P66*$I66+G67)/$I67</f>
        <v>0.533333333333333</v>
      </c>
    </row>
    <row r="68" customFormat="false" ht="12.75" hidden="false" customHeight="false" outlineLevel="0" collapsed="false">
      <c r="A68" s="0" t="n">
        <v>0</v>
      </c>
      <c r="B68" s="0" t="n">
        <v>1</v>
      </c>
      <c r="C68" s="0" t="n">
        <v>1</v>
      </c>
      <c r="D68" s="0" t="n">
        <v>1</v>
      </c>
      <c r="E68" s="0" t="n">
        <v>1</v>
      </c>
      <c r="F68" s="0" t="n">
        <v>0</v>
      </c>
      <c r="G68" s="0" t="n">
        <v>0</v>
      </c>
      <c r="I68" s="0" t="n">
        <v>61</v>
      </c>
      <c r="J68" s="0" t="n">
        <f aca="false">(J67*$I67+A68)/$I68</f>
        <v>0.557377049180328</v>
      </c>
      <c r="K68" s="0" t="n">
        <f aca="false">(K67*$I67+B68)/$I68</f>
        <v>0.622950819672131</v>
      </c>
      <c r="L68" s="0" t="n">
        <f aca="false">(L67*$I67+C68)/$I68</f>
        <v>0.491803278688525</v>
      </c>
      <c r="M68" s="0" t="n">
        <f aca="false">(M67*$I67+D68)/$I68</f>
        <v>0.475409836065574</v>
      </c>
      <c r="N68" s="0" t="n">
        <f aca="false">(N67*$I67+E68)/$I68</f>
        <v>0.508196721311475</v>
      </c>
      <c r="O68" s="0" t="n">
        <f aca="false">(O67*$I67+F68)/$I68</f>
        <v>0.540983606557377</v>
      </c>
      <c r="P68" s="0" t="n">
        <f aca="false">(P67*$I67+G68)/$I68</f>
        <v>0.524590163934426</v>
      </c>
    </row>
    <row r="69" customFormat="false" ht="12.75" hidden="false" customHeight="false" outlineLevel="0" collapsed="false">
      <c r="A69" s="0" t="n">
        <v>1</v>
      </c>
      <c r="B69" s="0" t="n">
        <v>0</v>
      </c>
      <c r="C69" s="0" t="n">
        <v>0</v>
      </c>
      <c r="D69" s="0" t="n">
        <v>1</v>
      </c>
      <c r="E69" s="0" t="n">
        <v>0</v>
      </c>
      <c r="F69" s="0" t="n">
        <v>0</v>
      </c>
      <c r="G69" s="0" t="n">
        <v>0</v>
      </c>
      <c r="I69" s="0" t="n">
        <v>62</v>
      </c>
      <c r="J69" s="0" t="n">
        <f aca="false">(J68*$I68+A69)/$I69</f>
        <v>0.564516129032258</v>
      </c>
      <c r="K69" s="0" t="n">
        <f aca="false">(K68*$I68+B69)/$I69</f>
        <v>0.612903225806452</v>
      </c>
      <c r="L69" s="0" t="n">
        <f aca="false">(L68*$I68+C69)/$I69</f>
        <v>0.483870967741936</v>
      </c>
      <c r="M69" s="0" t="n">
        <f aca="false">(M68*$I68+D69)/$I69</f>
        <v>0.483870967741936</v>
      </c>
      <c r="N69" s="0" t="n">
        <f aca="false">(N68*$I68+E69)/$I69</f>
        <v>0.5</v>
      </c>
      <c r="O69" s="0" t="n">
        <f aca="false">(O68*$I68+F69)/$I69</f>
        <v>0.532258064516129</v>
      </c>
      <c r="P69" s="0" t="n">
        <f aca="false">(P68*$I68+G69)/$I69</f>
        <v>0.516129032258065</v>
      </c>
    </row>
    <row r="70" customFormat="false" ht="12.75" hidden="false" customHeight="false" outlineLevel="0" collapsed="false">
      <c r="A70" s="0" t="n">
        <v>0</v>
      </c>
      <c r="B70" s="0" t="n">
        <v>1</v>
      </c>
      <c r="C70" s="0" t="n">
        <v>1</v>
      </c>
      <c r="D70" s="0" t="n">
        <v>0</v>
      </c>
      <c r="E70" s="0" t="n">
        <v>1</v>
      </c>
      <c r="F70" s="0" t="n">
        <v>1</v>
      </c>
      <c r="G70" s="0" t="n">
        <v>1</v>
      </c>
      <c r="I70" s="0" t="n">
        <v>63</v>
      </c>
      <c r="J70" s="0" t="n">
        <f aca="false">(J69*$I69+A70)/$I70</f>
        <v>0.555555555555556</v>
      </c>
      <c r="K70" s="0" t="n">
        <f aca="false">(K69*$I69+B70)/$I70</f>
        <v>0.619047619047619</v>
      </c>
      <c r="L70" s="0" t="n">
        <f aca="false">(L69*$I69+C70)/$I70</f>
        <v>0.492063492063492</v>
      </c>
      <c r="M70" s="0" t="n">
        <f aca="false">(M69*$I69+D70)/$I70</f>
        <v>0.476190476190476</v>
      </c>
      <c r="N70" s="0" t="n">
        <f aca="false">(N69*$I69+E70)/$I70</f>
        <v>0.507936507936508</v>
      </c>
      <c r="O70" s="0" t="n">
        <f aca="false">(O69*$I69+F70)/$I70</f>
        <v>0.53968253968254</v>
      </c>
      <c r="P70" s="0" t="n">
        <f aca="false">(P69*$I69+G70)/$I70</f>
        <v>0.523809523809524</v>
      </c>
    </row>
    <row r="71" customFormat="false" ht="12.7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</v>
      </c>
      <c r="G71" s="0" t="n">
        <v>1</v>
      </c>
      <c r="I71" s="0" t="n">
        <v>64</v>
      </c>
      <c r="J71" s="0" t="n">
        <f aca="false">(J70*$I70+A71)/$I71</f>
        <v>0.546875</v>
      </c>
      <c r="K71" s="0" t="n">
        <f aca="false">(K70*$I70+B71)/$I71</f>
        <v>0.609375</v>
      </c>
      <c r="L71" s="0" t="n">
        <f aca="false">(L70*$I70+C71)/$I71</f>
        <v>0.484375</v>
      </c>
      <c r="M71" s="0" t="n">
        <f aca="false">(M70*$I70+D71)/$I71</f>
        <v>0.46875</v>
      </c>
      <c r="N71" s="0" t="n">
        <f aca="false">(N70*$I70+E71)/$I71</f>
        <v>0.5</v>
      </c>
      <c r="O71" s="0" t="n">
        <f aca="false">(O70*$I70+F71)/$I71</f>
        <v>0.546875</v>
      </c>
      <c r="P71" s="0" t="n">
        <f aca="false">(P70*$I70+G71)/$I71</f>
        <v>0.53125</v>
      </c>
    </row>
    <row r="72" customFormat="false" ht="12.7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1</v>
      </c>
      <c r="E72" s="0" t="n">
        <v>1</v>
      </c>
      <c r="F72" s="0" t="n">
        <v>1</v>
      </c>
      <c r="G72" s="0" t="n">
        <v>0</v>
      </c>
      <c r="I72" s="0" t="n">
        <v>65</v>
      </c>
      <c r="J72" s="0" t="n">
        <f aca="false">(J71*$I71+A72)/$I72</f>
        <v>0.538461538461539</v>
      </c>
      <c r="K72" s="0" t="n">
        <f aca="false">(K71*$I71+B72)/$I72</f>
        <v>0.6</v>
      </c>
      <c r="L72" s="0" t="n">
        <f aca="false">(L71*$I71+C72)/$I72</f>
        <v>0.476923076923077</v>
      </c>
      <c r="M72" s="0" t="n">
        <f aca="false">(M71*$I71+D72)/$I72</f>
        <v>0.476923076923077</v>
      </c>
      <c r="N72" s="0" t="n">
        <f aca="false">(N71*$I71+E72)/$I72</f>
        <v>0.507692307692308</v>
      </c>
      <c r="O72" s="0" t="n">
        <f aca="false">(O71*$I71+F72)/$I72</f>
        <v>0.553846153846154</v>
      </c>
      <c r="P72" s="0" t="n">
        <f aca="false">(P71*$I71+G72)/$I72</f>
        <v>0.523076923076923</v>
      </c>
    </row>
    <row r="73" customFormat="false" ht="12.7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0</v>
      </c>
      <c r="G73" s="0" t="n">
        <v>1</v>
      </c>
      <c r="I73" s="0" t="n">
        <v>66</v>
      </c>
      <c r="J73" s="0" t="n">
        <f aca="false">(J72*$I72+A73)/$I73</f>
        <v>0.53030303030303</v>
      </c>
      <c r="K73" s="0" t="n">
        <f aca="false">(K72*$I72+B73)/$I73</f>
        <v>0.590909090909091</v>
      </c>
      <c r="L73" s="0" t="n">
        <f aca="false">(L72*$I72+C73)/$I73</f>
        <v>0.46969696969697</v>
      </c>
      <c r="M73" s="0" t="n">
        <f aca="false">(M72*$I72+D73)/$I73</f>
        <v>0.46969696969697</v>
      </c>
      <c r="N73" s="0" t="n">
        <f aca="false">(N72*$I72+E73)/$I73</f>
        <v>0.515151515151515</v>
      </c>
      <c r="O73" s="0" t="n">
        <f aca="false">(O72*$I72+F73)/$I73</f>
        <v>0.545454545454545</v>
      </c>
      <c r="P73" s="0" t="n">
        <f aca="false">(P72*$I72+G73)/$I73</f>
        <v>0.53030303030303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0</v>
      </c>
      <c r="D74" s="0" t="n">
        <v>0</v>
      </c>
      <c r="E74" s="0" t="n">
        <v>1</v>
      </c>
      <c r="F74" s="0" t="n">
        <v>0</v>
      </c>
      <c r="G74" s="0" t="n">
        <v>0</v>
      </c>
      <c r="I74" s="0" t="n">
        <v>67</v>
      </c>
      <c r="J74" s="0" t="n">
        <f aca="false">(J73*$I73+A74)/$I74</f>
        <v>0.537313432835821</v>
      </c>
      <c r="K74" s="0" t="n">
        <f aca="false">(K73*$I73+B74)/$I74</f>
        <v>0.597014925373134</v>
      </c>
      <c r="L74" s="0" t="n">
        <f aca="false">(L73*$I73+C74)/$I74</f>
        <v>0.462686567164179</v>
      </c>
      <c r="M74" s="0" t="n">
        <f aca="false">(M73*$I73+D74)/$I74</f>
        <v>0.462686567164179</v>
      </c>
      <c r="N74" s="0" t="n">
        <f aca="false">(N73*$I73+E74)/$I74</f>
        <v>0.522388059701493</v>
      </c>
      <c r="O74" s="0" t="n">
        <f aca="false">(O73*$I73+F74)/$I74</f>
        <v>0.537313432835821</v>
      </c>
      <c r="P74" s="0" t="n">
        <f aca="false">(P73*$I73+G74)/$I74</f>
        <v>0.522388059701493</v>
      </c>
    </row>
    <row r="75" customFormat="false" ht="12.75" hidden="false" customHeight="false" outlineLevel="0" collapsed="false">
      <c r="A75" s="0" t="n">
        <v>0</v>
      </c>
      <c r="B75" s="0" t="n">
        <v>0</v>
      </c>
      <c r="C75" s="0" t="n">
        <v>1</v>
      </c>
      <c r="D75" s="0" t="n">
        <v>0</v>
      </c>
      <c r="E75" s="0" t="n">
        <v>1</v>
      </c>
      <c r="F75" s="0" t="n">
        <v>0</v>
      </c>
      <c r="G75" s="0" t="n">
        <v>1</v>
      </c>
      <c r="I75" s="0" t="n">
        <v>68</v>
      </c>
      <c r="J75" s="0" t="n">
        <f aca="false">(J74*$I74+A75)/$I75</f>
        <v>0.529411764705883</v>
      </c>
      <c r="K75" s="0" t="n">
        <f aca="false">(K74*$I74+B75)/$I75</f>
        <v>0.588235294117647</v>
      </c>
      <c r="L75" s="0" t="n">
        <f aca="false">(L74*$I74+C75)/$I75</f>
        <v>0.470588235294118</v>
      </c>
      <c r="M75" s="0" t="n">
        <f aca="false">(M74*$I74+D75)/$I75</f>
        <v>0.455882352941176</v>
      </c>
      <c r="N75" s="0" t="n">
        <f aca="false">(N74*$I74+E75)/$I75</f>
        <v>0.529411764705882</v>
      </c>
      <c r="O75" s="0" t="n">
        <f aca="false">(O74*$I74+F75)/$I75</f>
        <v>0.529411764705882</v>
      </c>
      <c r="P75" s="0" t="n">
        <f aca="false">(P74*$I74+G75)/$I75</f>
        <v>0.529411764705882</v>
      </c>
    </row>
    <row r="76" customFormat="false" ht="12.75" hidden="false" customHeight="false" outlineLevel="0" collapsed="false">
      <c r="A76" s="0" t="n">
        <v>1</v>
      </c>
      <c r="B76" s="0" t="n">
        <v>0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1</v>
      </c>
      <c r="I76" s="0" t="n">
        <v>69</v>
      </c>
      <c r="J76" s="0" t="n">
        <f aca="false">(J75*$I75+A76)/$I76</f>
        <v>0.536231884057971</v>
      </c>
      <c r="K76" s="0" t="n">
        <f aca="false">(K75*$I75+B76)/$I76</f>
        <v>0.579710144927536</v>
      </c>
      <c r="L76" s="0" t="n">
        <f aca="false">(L75*$I75+C76)/$I76</f>
        <v>0.463768115942029</v>
      </c>
      <c r="M76" s="0" t="n">
        <f aca="false">(M75*$I75+D76)/$I76</f>
        <v>0.449275362318841</v>
      </c>
      <c r="N76" s="0" t="n">
        <f aca="false">(N75*$I75+E76)/$I76</f>
        <v>0.536231884057971</v>
      </c>
      <c r="O76" s="0" t="n">
        <f aca="false">(O75*$I75+F76)/$I76</f>
        <v>0.536231884057971</v>
      </c>
      <c r="P76" s="0" t="n">
        <f aca="false">(P75*$I75+G76)/$I76</f>
        <v>0.536231884057971</v>
      </c>
    </row>
    <row r="77" customFormat="false" ht="12.75" hidden="false" customHeight="false" outlineLevel="0" collapsed="false">
      <c r="A77" s="0" t="n">
        <v>0</v>
      </c>
      <c r="B77" s="0" t="n">
        <v>0</v>
      </c>
      <c r="C77" s="0" t="n">
        <v>1</v>
      </c>
      <c r="D77" s="0" t="n">
        <v>1</v>
      </c>
      <c r="E77" s="0" t="n">
        <v>0</v>
      </c>
      <c r="F77" s="0" t="n">
        <v>0</v>
      </c>
      <c r="G77" s="0" t="n">
        <v>1</v>
      </c>
      <c r="I77" s="0" t="n">
        <v>70</v>
      </c>
      <c r="J77" s="0" t="n">
        <f aca="false">(J76*$I76+A77)/$I77</f>
        <v>0.528571428571429</v>
      </c>
      <c r="K77" s="0" t="n">
        <f aca="false">(K76*$I76+B77)/$I77</f>
        <v>0.571428571428572</v>
      </c>
      <c r="L77" s="0" t="n">
        <f aca="false">(L76*$I76+C77)/$I77</f>
        <v>0.471428571428571</v>
      </c>
      <c r="M77" s="0" t="n">
        <f aca="false">(M76*$I76+D77)/$I77</f>
        <v>0.457142857142857</v>
      </c>
      <c r="N77" s="0" t="n">
        <f aca="false">(N76*$I76+E77)/$I77</f>
        <v>0.528571428571429</v>
      </c>
      <c r="O77" s="0" t="n">
        <f aca="false">(O76*$I76+F77)/$I77</f>
        <v>0.528571428571429</v>
      </c>
      <c r="P77" s="0" t="n">
        <f aca="false">(P76*$I76+G77)/$I77</f>
        <v>0.542857142857143</v>
      </c>
    </row>
    <row r="78" customFormat="false" ht="12.75" hidden="false" customHeight="false" outlineLevel="0" collapsed="false">
      <c r="A78" s="0" t="n">
        <v>1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</v>
      </c>
      <c r="I78" s="0" t="n">
        <v>71</v>
      </c>
      <c r="J78" s="0" t="n">
        <f aca="false">(J77*$I77+A78)/$I78</f>
        <v>0.535211267605634</v>
      </c>
      <c r="K78" s="0" t="n">
        <f aca="false">(K77*$I77+B78)/$I78</f>
        <v>0.563380281690141</v>
      </c>
      <c r="L78" s="0" t="n">
        <f aca="false">(L77*$I77+C78)/$I78</f>
        <v>0.464788732394366</v>
      </c>
      <c r="M78" s="0" t="n">
        <f aca="false">(M77*$I77+D78)/$I78</f>
        <v>0.450704225352113</v>
      </c>
      <c r="N78" s="0" t="n">
        <f aca="false">(N77*$I77+E78)/$I78</f>
        <v>0.52112676056338</v>
      </c>
      <c r="O78" s="0" t="n">
        <f aca="false">(O77*$I77+F78)/$I78</f>
        <v>0.52112676056338</v>
      </c>
      <c r="P78" s="0" t="n">
        <f aca="false">(P77*$I77+G78)/$I78</f>
        <v>0.549295774647887</v>
      </c>
    </row>
    <row r="79" customFormat="false" ht="12.75" hidden="false" customHeight="false" outlineLevel="0" collapsed="false">
      <c r="A79" s="0" t="n">
        <v>0</v>
      </c>
      <c r="B79" s="0" t="n">
        <v>1</v>
      </c>
      <c r="C79" s="0" t="n">
        <v>0</v>
      </c>
      <c r="D79" s="0" t="n">
        <v>1</v>
      </c>
      <c r="E79" s="0" t="n">
        <v>0</v>
      </c>
      <c r="F79" s="0" t="n">
        <v>1</v>
      </c>
      <c r="G79" s="0" t="n">
        <v>0</v>
      </c>
      <c r="I79" s="0" t="n">
        <v>72</v>
      </c>
      <c r="J79" s="0" t="n">
        <f aca="false">(J78*$I78+A79)/$I79</f>
        <v>0.527777777777778</v>
      </c>
      <c r="K79" s="0" t="n">
        <f aca="false">(K78*$I78+B79)/$I79</f>
        <v>0.569444444444445</v>
      </c>
      <c r="L79" s="0" t="n">
        <f aca="false">(L78*$I78+C79)/$I79</f>
        <v>0.458333333333333</v>
      </c>
      <c r="M79" s="0" t="n">
        <f aca="false">(M78*$I78+D79)/$I79</f>
        <v>0.458333333333333</v>
      </c>
      <c r="N79" s="0" t="n">
        <f aca="false">(N78*$I78+E79)/$I79</f>
        <v>0.513888888888889</v>
      </c>
      <c r="O79" s="0" t="n">
        <f aca="false">(O78*$I78+F79)/$I79</f>
        <v>0.527777777777778</v>
      </c>
      <c r="P79" s="0" t="n">
        <f aca="false">(P78*$I78+G79)/$I79</f>
        <v>0.54166666666666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0</v>
      </c>
      <c r="D80" s="0" t="n">
        <v>1</v>
      </c>
      <c r="E80" s="0" t="n">
        <v>0</v>
      </c>
      <c r="F80" s="0" t="n">
        <v>0</v>
      </c>
      <c r="G80" s="0" t="n">
        <v>0</v>
      </c>
      <c r="I80" s="0" t="n">
        <v>73</v>
      </c>
      <c r="J80" s="0" t="n">
        <f aca="false">(J79*$I79+A80)/$I80</f>
        <v>0.534246575342466</v>
      </c>
      <c r="K80" s="0" t="n">
        <f aca="false">(K79*$I79+B80)/$I80</f>
        <v>0.575342465753425</v>
      </c>
      <c r="L80" s="0" t="n">
        <f aca="false">(L79*$I79+C80)/$I80</f>
        <v>0.452054794520548</v>
      </c>
      <c r="M80" s="0" t="n">
        <f aca="false">(M79*$I79+D80)/$I80</f>
        <v>0.465753424657534</v>
      </c>
      <c r="N80" s="0" t="n">
        <f aca="false">(N79*$I79+E80)/$I80</f>
        <v>0.506849315068493</v>
      </c>
      <c r="O80" s="0" t="n">
        <f aca="false">(O79*$I79+F80)/$I80</f>
        <v>0.520547945205479</v>
      </c>
      <c r="P80" s="0" t="n">
        <f aca="false">(P79*$I79+G80)/$I80</f>
        <v>0.534246575342466</v>
      </c>
    </row>
    <row r="81" customFormat="false" ht="12.75" hidden="false" customHeight="false" outlineLevel="0" collapsed="false">
      <c r="A81" s="0" t="n">
        <v>1</v>
      </c>
      <c r="B81" s="0" t="n">
        <v>0</v>
      </c>
      <c r="C81" s="0" t="n">
        <v>1</v>
      </c>
      <c r="D81" s="0" t="n">
        <v>0</v>
      </c>
      <c r="E81" s="0" t="n">
        <v>1</v>
      </c>
      <c r="F81" s="0" t="n">
        <v>0</v>
      </c>
      <c r="G81" s="0" t="n">
        <v>0</v>
      </c>
      <c r="I81" s="0" t="n">
        <v>74</v>
      </c>
      <c r="J81" s="0" t="n">
        <f aca="false">(J80*$I80+A81)/$I81</f>
        <v>0.540540540540541</v>
      </c>
      <c r="K81" s="0" t="n">
        <f aca="false">(K80*$I80+B81)/$I81</f>
        <v>0.567567567567568</v>
      </c>
      <c r="L81" s="0" t="n">
        <f aca="false">(L80*$I80+C81)/$I81</f>
        <v>0.45945945945946</v>
      </c>
      <c r="M81" s="0" t="n">
        <f aca="false">(M80*$I80+D81)/$I81</f>
        <v>0.45945945945946</v>
      </c>
      <c r="N81" s="0" t="n">
        <f aca="false">(N80*$I80+E81)/$I81</f>
        <v>0.513513513513514</v>
      </c>
      <c r="O81" s="0" t="n">
        <f aca="false">(O80*$I80+F81)/$I81</f>
        <v>0.513513513513514</v>
      </c>
      <c r="P81" s="0" t="n">
        <f aca="false">(P80*$I80+G81)/$I81</f>
        <v>0.52702702702702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1</v>
      </c>
      <c r="D82" s="0" t="n">
        <v>0</v>
      </c>
      <c r="E82" s="0" t="n">
        <v>0</v>
      </c>
      <c r="F82" s="0" t="n">
        <v>0</v>
      </c>
      <c r="G82" s="0" t="n">
        <v>0</v>
      </c>
      <c r="I82" s="0" t="n">
        <v>75</v>
      </c>
      <c r="J82" s="0" t="n">
        <f aca="false">(J81*$I81+A82)/$I82</f>
        <v>0.546666666666667</v>
      </c>
      <c r="K82" s="0" t="n">
        <f aca="false">(K81*$I81+B82)/$I82</f>
        <v>0.573333333333334</v>
      </c>
      <c r="L82" s="0" t="n">
        <f aca="false">(L81*$I81+C82)/$I82</f>
        <v>0.466666666666667</v>
      </c>
      <c r="M82" s="0" t="n">
        <f aca="false">(M81*$I81+D82)/$I82</f>
        <v>0.453333333333333</v>
      </c>
      <c r="N82" s="0" t="n">
        <f aca="false">(N81*$I81+E82)/$I82</f>
        <v>0.506666666666667</v>
      </c>
      <c r="O82" s="0" t="n">
        <f aca="false">(O81*$I81+F82)/$I82</f>
        <v>0.506666666666667</v>
      </c>
      <c r="P82" s="0" t="n">
        <f aca="false">(P81*$I81+G82)/$I82</f>
        <v>0.52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0</v>
      </c>
      <c r="D83" s="0" t="n">
        <v>1</v>
      </c>
      <c r="E83" s="0" t="n">
        <v>1</v>
      </c>
      <c r="F83" s="0" t="n">
        <v>0</v>
      </c>
      <c r="G83" s="0" t="n">
        <v>0</v>
      </c>
      <c r="I83" s="0" t="n">
        <v>76</v>
      </c>
      <c r="J83" s="0" t="n">
        <f aca="false">(J82*$I82+A83)/$I83</f>
        <v>0.552631578947369</v>
      </c>
      <c r="K83" s="0" t="n">
        <f aca="false">(K82*$I82+B83)/$I83</f>
        <v>0.578947368421053</v>
      </c>
      <c r="L83" s="0" t="n">
        <f aca="false">(L82*$I82+C83)/$I83</f>
        <v>0.460526315789474</v>
      </c>
      <c r="M83" s="0" t="n">
        <f aca="false">(M82*$I82+D83)/$I83</f>
        <v>0.460526315789474</v>
      </c>
      <c r="N83" s="0" t="n">
        <f aca="false">(N82*$I82+E83)/$I83</f>
        <v>0.513157894736842</v>
      </c>
      <c r="O83" s="0" t="n">
        <f aca="false">(O82*$I82+F83)/$I83</f>
        <v>0.5</v>
      </c>
      <c r="P83" s="0" t="n">
        <f aca="false">(P82*$I82+G83)/$I83</f>
        <v>0.513157894736842</v>
      </c>
    </row>
    <row r="84" customFormat="false" ht="12.75" hidden="false" customHeight="false" outlineLevel="0" collapsed="false">
      <c r="A84" s="0" t="n">
        <v>0</v>
      </c>
      <c r="B84" s="0" t="n">
        <v>1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I84" s="0" t="n">
        <v>77</v>
      </c>
      <c r="J84" s="0" t="n">
        <f aca="false">(J83*$I83+A84)/$I84</f>
        <v>0.545454545454546</v>
      </c>
      <c r="K84" s="0" t="n">
        <f aca="false">(K83*$I83+B84)/$I84</f>
        <v>0.584415584415585</v>
      </c>
      <c r="L84" s="0" t="n">
        <f aca="false">(L83*$I83+C84)/$I84</f>
        <v>0.454545454545455</v>
      </c>
      <c r="M84" s="0" t="n">
        <f aca="false">(M83*$I83+D84)/$I84</f>
        <v>0.467532467532468</v>
      </c>
      <c r="N84" s="0" t="n">
        <f aca="false">(N83*$I83+E84)/$I84</f>
        <v>0.519480519480519</v>
      </c>
      <c r="O84" s="0" t="n">
        <f aca="false">(O83*$I83+F84)/$I84</f>
        <v>0.493506493506494</v>
      </c>
      <c r="P84" s="0" t="n">
        <f aca="false">(P83*$I83+G84)/$I84</f>
        <v>0.506493506493506</v>
      </c>
    </row>
    <row r="85" customFormat="false" ht="12.75" hidden="false" customHeight="false" outlineLevel="0" collapsed="false">
      <c r="A85" s="0" t="n">
        <v>0</v>
      </c>
      <c r="B85" s="0" t="n">
        <v>1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0</v>
      </c>
      <c r="I85" s="0" t="n">
        <v>78</v>
      </c>
      <c r="J85" s="0" t="n">
        <f aca="false">(J84*$I84+A85)/$I85</f>
        <v>0.538461538461539</v>
      </c>
      <c r="K85" s="0" t="n">
        <f aca="false">(K84*$I84+B85)/$I85</f>
        <v>0.58974358974359</v>
      </c>
      <c r="L85" s="0" t="n">
        <f aca="false">(L84*$I84+C85)/$I85</f>
        <v>0.461538461538462</v>
      </c>
      <c r="M85" s="0" t="n">
        <f aca="false">(M84*$I84+D85)/$I85</f>
        <v>0.474358974358974</v>
      </c>
      <c r="N85" s="0" t="n">
        <f aca="false">(N84*$I84+E85)/$I85</f>
        <v>0.525641025641026</v>
      </c>
      <c r="O85" s="0" t="n">
        <f aca="false">(O84*$I84+F85)/$I85</f>
        <v>0.5</v>
      </c>
      <c r="P85" s="0" t="n">
        <f aca="false">(P84*$I84+G85)/$I85</f>
        <v>0.5</v>
      </c>
    </row>
    <row r="86" customFormat="false" ht="12.75" hidden="false" customHeight="false" outlineLevel="0" collapsed="false">
      <c r="A86" s="0" t="n">
        <v>0</v>
      </c>
      <c r="B86" s="0" t="n">
        <v>1</v>
      </c>
      <c r="C86" s="0" t="n">
        <v>1</v>
      </c>
      <c r="D86" s="0" t="n">
        <v>1</v>
      </c>
      <c r="E86" s="0" t="n">
        <v>0</v>
      </c>
      <c r="F86" s="0" t="n">
        <v>0</v>
      </c>
      <c r="G86" s="0" t="n">
        <v>0</v>
      </c>
      <c r="I86" s="0" t="n">
        <v>79</v>
      </c>
      <c r="J86" s="0" t="n">
        <f aca="false">(J85*$I85+A86)/$I86</f>
        <v>0.531645569620253</v>
      </c>
      <c r="K86" s="0" t="n">
        <f aca="false">(K85*$I85+B86)/$I86</f>
        <v>0.59493670886076</v>
      </c>
      <c r="L86" s="0" t="n">
        <f aca="false">(L85*$I85+C86)/$I86</f>
        <v>0.468354430379747</v>
      </c>
      <c r="M86" s="0" t="n">
        <f aca="false">(M85*$I85+D86)/$I86</f>
        <v>0.481012658227848</v>
      </c>
      <c r="N86" s="0" t="n">
        <f aca="false">(N85*$I85+E86)/$I86</f>
        <v>0.518987341772152</v>
      </c>
      <c r="O86" s="0" t="n">
        <f aca="false">(O85*$I85+F86)/$I86</f>
        <v>0.493670886075949</v>
      </c>
      <c r="P86" s="0" t="n">
        <f aca="false">(P85*$I85+G86)/$I86</f>
        <v>0.493670886075949</v>
      </c>
    </row>
    <row r="87" customFormat="false" ht="12.75" hidden="false" customHeight="false" outlineLevel="0" collapsed="false">
      <c r="A87" s="0" t="n">
        <v>1</v>
      </c>
      <c r="B87" s="0" t="n">
        <v>1</v>
      </c>
      <c r="C87" s="0" t="n">
        <v>0</v>
      </c>
      <c r="D87" s="0" t="n">
        <v>0</v>
      </c>
      <c r="E87" s="0" t="n">
        <v>1</v>
      </c>
      <c r="F87" s="0" t="n">
        <v>0</v>
      </c>
      <c r="G87" s="0" t="n">
        <v>1</v>
      </c>
      <c r="I87" s="0" t="n">
        <v>80</v>
      </c>
      <c r="J87" s="0" t="n">
        <f aca="false">(J86*$I86+A87)/$I87</f>
        <v>0.5375</v>
      </c>
      <c r="K87" s="0" t="n">
        <f aca="false">(K86*$I86+B87)/$I87</f>
        <v>0.6</v>
      </c>
      <c r="L87" s="0" t="n">
        <f aca="false">(L86*$I86+C87)/$I87</f>
        <v>0.4625</v>
      </c>
      <c r="M87" s="0" t="n">
        <f aca="false">(M86*$I86+D87)/$I87</f>
        <v>0.475</v>
      </c>
      <c r="N87" s="0" t="n">
        <f aca="false">(N86*$I86+E87)/$I87</f>
        <v>0.525</v>
      </c>
      <c r="O87" s="0" t="n">
        <f aca="false">(O86*$I86+F87)/$I87</f>
        <v>0.4875</v>
      </c>
      <c r="P87" s="0" t="n">
        <f aca="false">(P86*$I86+G87)/$I87</f>
        <v>0.5</v>
      </c>
    </row>
    <row r="88" customFormat="false" ht="12.75" hidden="false" customHeight="false" outlineLevel="0" collapsed="false">
      <c r="A88" s="0" t="n">
        <v>0</v>
      </c>
      <c r="B88" s="0" t="n">
        <v>1</v>
      </c>
      <c r="C88" s="0" t="n">
        <v>1</v>
      </c>
      <c r="D88" s="0" t="n">
        <v>0</v>
      </c>
      <c r="E88" s="0" t="n">
        <v>1</v>
      </c>
      <c r="F88" s="0" t="n">
        <v>1</v>
      </c>
      <c r="G88" s="0" t="n">
        <v>1</v>
      </c>
      <c r="I88" s="0" t="n">
        <v>81</v>
      </c>
      <c r="J88" s="0" t="n">
        <f aca="false">(J87*$I87+A88)/$I88</f>
        <v>0.530864197530864</v>
      </c>
      <c r="K88" s="0" t="n">
        <f aca="false">(K87*$I87+B88)/$I88</f>
        <v>0.604938271604938</v>
      </c>
      <c r="L88" s="0" t="n">
        <f aca="false">(L87*$I87+C88)/$I88</f>
        <v>0.469135802469136</v>
      </c>
      <c r="M88" s="0" t="n">
        <f aca="false">(M87*$I87+D88)/$I88</f>
        <v>0.469135802469136</v>
      </c>
      <c r="N88" s="0" t="n">
        <f aca="false">(N87*$I87+E88)/$I88</f>
        <v>0.530864197530864</v>
      </c>
      <c r="O88" s="0" t="n">
        <f aca="false">(O87*$I87+F88)/$I88</f>
        <v>0.493827160493827</v>
      </c>
      <c r="P88" s="0" t="n">
        <f aca="false">(P87*$I87+G88)/$I88</f>
        <v>0.506172839506173</v>
      </c>
    </row>
    <row r="89" customFormat="false" ht="12.75" hidden="false" customHeight="false" outlineLevel="0" collapsed="false">
      <c r="A89" s="0" t="n">
        <v>0</v>
      </c>
      <c r="B89" s="0" t="n">
        <v>1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1</v>
      </c>
      <c r="I89" s="0" t="n">
        <v>82</v>
      </c>
      <c r="J89" s="0" t="n">
        <f aca="false">(J88*$I88+A89)/$I89</f>
        <v>0.524390243902439</v>
      </c>
      <c r="K89" s="0" t="n">
        <f aca="false">(K88*$I88+B89)/$I89</f>
        <v>0.609756097560976</v>
      </c>
      <c r="L89" s="0" t="n">
        <f aca="false">(L88*$I88+C89)/$I89</f>
        <v>0.463414634146342</v>
      </c>
      <c r="M89" s="0" t="n">
        <f aca="false">(M88*$I88+D89)/$I89</f>
        <v>0.475609756097561</v>
      </c>
      <c r="N89" s="0" t="n">
        <f aca="false">(N88*$I88+E89)/$I89</f>
        <v>0.524390243902439</v>
      </c>
      <c r="O89" s="0" t="n">
        <f aca="false">(O88*$I88+F89)/$I89</f>
        <v>0.487804878048781</v>
      </c>
      <c r="P89" s="0" t="n">
        <f aca="false">(P88*$I88+G89)/$I89</f>
        <v>0.512195121951219</v>
      </c>
    </row>
    <row r="90" customFormat="false" ht="12.75" hidden="false" customHeight="false" outlineLevel="0" collapsed="false">
      <c r="A90" s="0" t="n">
        <v>0</v>
      </c>
      <c r="B90" s="0" t="n">
        <v>0</v>
      </c>
      <c r="C90" s="0" t="n">
        <v>1</v>
      </c>
      <c r="D90" s="0" t="n">
        <v>0</v>
      </c>
      <c r="E90" s="0" t="n">
        <v>0</v>
      </c>
      <c r="F90" s="0" t="n">
        <v>1</v>
      </c>
      <c r="G90" s="0" t="n">
        <v>1</v>
      </c>
      <c r="I90" s="0" t="n">
        <v>83</v>
      </c>
      <c r="J90" s="0" t="n">
        <f aca="false">(J89*$I89+A90)/$I90</f>
        <v>0.518072289156627</v>
      </c>
      <c r="K90" s="0" t="n">
        <f aca="false">(K89*$I89+B90)/$I90</f>
        <v>0.602409638554217</v>
      </c>
      <c r="L90" s="0" t="n">
        <f aca="false">(L89*$I89+C90)/$I90</f>
        <v>0.469879518072289</v>
      </c>
      <c r="M90" s="0" t="n">
        <f aca="false">(M89*$I89+D90)/$I90</f>
        <v>0.469879518072289</v>
      </c>
      <c r="N90" s="0" t="n">
        <f aca="false">(N89*$I89+E90)/$I90</f>
        <v>0.518072289156626</v>
      </c>
      <c r="O90" s="0" t="n">
        <f aca="false">(O89*$I89+F90)/$I90</f>
        <v>0.493975903614458</v>
      </c>
      <c r="P90" s="0" t="n">
        <f aca="false">(P89*$I89+G90)/$I90</f>
        <v>0.518072289156626</v>
      </c>
    </row>
    <row r="91" customFormat="false" ht="12.75" hidden="false" customHeight="false" outlineLevel="0" collapsed="false">
      <c r="A91" s="0" t="n">
        <v>1</v>
      </c>
      <c r="B91" s="0" t="n">
        <v>0</v>
      </c>
      <c r="C91" s="0" t="n">
        <v>1</v>
      </c>
      <c r="D91" s="0" t="n">
        <v>1</v>
      </c>
      <c r="E91" s="0" t="n">
        <v>1</v>
      </c>
      <c r="F91" s="0" t="n">
        <v>1</v>
      </c>
      <c r="G91" s="0" t="n">
        <v>0</v>
      </c>
      <c r="I91" s="0" t="n">
        <v>84</v>
      </c>
      <c r="J91" s="0" t="n">
        <f aca="false">(J90*$I90+A91)/$I91</f>
        <v>0.523809523809524</v>
      </c>
      <c r="K91" s="0" t="n">
        <f aca="false">(K90*$I90+B91)/$I91</f>
        <v>0.595238095238096</v>
      </c>
      <c r="L91" s="0" t="n">
        <f aca="false">(L90*$I90+C91)/$I91</f>
        <v>0.476190476190476</v>
      </c>
      <c r="M91" s="0" t="n">
        <f aca="false">(M90*$I90+D91)/$I91</f>
        <v>0.476190476190476</v>
      </c>
      <c r="N91" s="0" t="n">
        <f aca="false">(N90*$I90+E91)/$I91</f>
        <v>0.523809523809524</v>
      </c>
      <c r="O91" s="0" t="n">
        <f aca="false">(O90*$I90+F91)/$I91</f>
        <v>0.5</v>
      </c>
      <c r="P91" s="0" t="n">
        <f aca="false">(P90*$I90+G91)/$I91</f>
        <v>0.511904761904762</v>
      </c>
    </row>
    <row r="92" customFormat="false" ht="12.75" hidden="false" customHeight="false" outlineLevel="0" collapsed="false">
      <c r="A92" s="0" t="n">
        <v>1</v>
      </c>
      <c r="B92" s="0" t="n">
        <v>0</v>
      </c>
      <c r="C92" s="0" t="n">
        <v>1</v>
      </c>
      <c r="D92" s="0" t="n">
        <v>1</v>
      </c>
      <c r="E92" s="0" t="n">
        <v>0</v>
      </c>
      <c r="F92" s="0" t="n">
        <v>1</v>
      </c>
      <c r="G92" s="0" t="n">
        <v>1</v>
      </c>
      <c r="I92" s="0" t="n">
        <v>85</v>
      </c>
      <c r="J92" s="0" t="n">
        <f aca="false">(J91*$I91+A92)/$I92</f>
        <v>0.529411764705883</v>
      </c>
      <c r="K92" s="0" t="n">
        <f aca="false">(K91*$I91+B92)/$I92</f>
        <v>0.588235294117647</v>
      </c>
      <c r="L92" s="0" t="n">
        <f aca="false">(L91*$I91+C92)/$I92</f>
        <v>0.482352941176471</v>
      </c>
      <c r="M92" s="0" t="n">
        <f aca="false">(M91*$I91+D92)/$I92</f>
        <v>0.482352941176471</v>
      </c>
      <c r="N92" s="0" t="n">
        <f aca="false">(N91*$I91+E92)/$I92</f>
        <v>0.517647058823529</v>
      </c>
      <c r="O92" s="0" t="n">
        <f aca="false">(O91*$I91+F92)/$I92</f>
        <v>0.505882352941176</v>
      </c>
      <c r="P92" s="0" t="n">
        <f aca="false">(P91*$I91+G92)/$I92</f>
        <v>0.51764705882353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0" t="n">
        <v>1</v>
      </c>
      <c r="D93" s="0" t="n">
        <v>1</v>
      </c>
      <c r="E93" s="0" t="n">
        <v>0</v>
      </c>
      <c r="F93" s="0" t="n">
        <v>0</v>
      </c>
      <c r="G93" s="0" t="n">
        <v>0</v>
      </c>
      <c r="I93" s="0" t="n">
        <v>86</v>
      </c>
      <c r="J93" s="0" t="n">
        <f aca="false">(J92*$I92+A93)/$I93</f>
        <v>0.534883720930233</v>
      </c>
      <c r="K93" s="0" t="n">
        <f aca="false">(K92*$I92+B93)/$I93</f>
        <v>0.593023255813954</v>
      </c>
      <c r="L93" s="0" t="n">
        <f aca="false">(L92*$I92+C93)/$I93</f>
        <v>0.488372093023256</v>
      </c>
      <c r="M93" s="0" t="n">
        <f aca="false">(M92*$I92+D93)/$I93</f>
        <v>0.488372093023256</v>
      </c>
      <c r="N93" s="0" t="n">
        <f aca="false">(N92*$I92+E93)/$I93</f>
        <v>0.511627906976744</v>
      </c>
      <c r="O93" s="0" t="n">
        <f aca="false">(O92*$I92+F93)/$I93</f>
        <v>0.5</v>
      </c>
      <c r="P93" s="0" t="n">
        <f aca="false">(P92*$I92+G93)/$I93</f>
        <v>0.511627906976744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1</v>
      </c>
      <c r="E94" s="0" t="n">
        <v>1</v>
      </c>
      <c r="F94" s="0" t="n">
        <v>1</v>
      </c>
      <c r="G94" s="0" t="n">
        <v>0</v>
      </c>
      <c r="I94" s="0" t="n">
        <v>87</v>
      </c>
      <c r="J94" s="0" t="n">
        <f aca="false">(J93*$I93+A94)/$I94</f>
        <v>0.528735632183908</v>
      </c>
      <c r="K94" s="0" t="n">
        <f aca="false">(K93*$I93+B94)/$I94</f>
        <v>0.586206896551724</v>
      </c>
      <c r="L94" s="0" t="n">
        <f aca="false">(L93*$I93+C94)/$I94</f>
        <v>0.482758620689655</v>
      </c>
      <c r="M94" s="0" t="n">
        <f aca="false">(M93*$I93+D94)/$I94</f>
        <v>0.494252873563218</v>
      </c>
      <c r="N94" s="0" t="n">
        <f aca="false">(N93*$I93+E94)/$I94</f>
        <v>0.517241379310345</v>
      </c>
      <c r="O94" s="0" t="n">
        <f aca="false">(O93*$I93+F94)/$I94</f>
        <v>0.505747126436782</v>
      </c>
      <c r="P94" s="0" t="n">
        <f aca="false">(P93*$I93+G94)/$I94</f>
        <v>0.505747126436782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1</v>
      </c>
      <c r="F95" s="0" t="n">
        <v>0</v>
      </c>
      <c r="G95" s="0" t="n">
        <v>1</v>
      </c>
      <c r="I95" s="0" t="n">
        <v>88</v>
      </c>
      <c r="J95" s="0" t="n">
        <f aca="false">(J94*$I94+A95)/$I95</f>
        <v>0.522727272727273</v>
      </c>
      <c r="K95" s="0" t="n">
        <f aca="false">(K94*$I94+B95)/$I95</f>
        <v>0.579545454545455</v>
      </c>
      <c r="L95" s="0" t="n">
        <f aca="false">(L94*$I94+C95)/$I95</f>
        <v>0.477272727272727</v>
      </c>
      <c r="M95" s="0" t="n">
        <f aca="false">(M94*$I94+D95)/$I95</f>
        <v>0.488636363636364</v>
      </c>
      <c r="N95" s="0" t="n">
        <f aca="false">(N94*$I94+E95)/$I95</f>
        <v>0.522727272727273</v>
      </c>
      <c r="O95" s="0" t="n">
        <f aca="false">(O94*$I94+F95)/$I95</f>
        <v>0.5</v>
      </c>
      <c r="P95" s="0" t="n">
        <f aca="false">(P94*$I94+G95)/$I95</f>
        <v>0.511363636363637</v>
      </c>
    </row>
    <row r="96" customFormat="false" ht="12.75" hidden="false" customHeight="false" outlineLevel="0" collapsed="false">
      <c r="A96" s="0" t="n">
        <v>1</v>
      </c>
      <c r="B96" s="0" t="n">
        <v>1</v>
      </c>
      <c r="C96" s="0" t="n">
        <v>1</v>
      </c>
      <c r="D96" s="0" t="n">
        <v>1</v>
      </c>
      <c r="E96" s="0" t="n">
        <v>1</v>
      </c>
      <c r="F96" s="0" t="n">
        <v>0</v>
      </c>
      <c r="G96" s="0" t="n">
        <v>1</v>
      </c>
      <c r="I96" s="0" t="n">
        <v>89</v>
      </c>
      <c r="J96" s="0" t="n">
        <f aca="false">(J95*$I95+A96)/$I96</f>
        <v>0.52808988764045</v>
      </c>
      <c r="K96" s="0" t="n">
        <f aca="false">(K95*$I95+B96)/$I96</f>
        <v>0.584269662921349</v>
      </c>
      <c r="L96" s="0" t="n">
        <f aca="false">(L95*$I95+C96)/$I96</f>
        <v>0.48314606741573</v>
      </c>
      <c r="M96" s="0" t="n">
        <f aca="false">(M95*$I95+D96)/$I96</f>
        <v>0.49438202247191</v>
      </c>
      <c r="N96" s="0" t="n">
        <f aca="false">(N95*$I95+E96)/$I96</f>
        <v>0.528089887640449</v>
      </c>
      <c r="O96" s="0" t="n">
        <f aca="false">(O95*$I95+F96)/$I96</f>
        <v>0.49438202247191</v>
      </c>
      <c r="P96" s="0" t="n">
        <f aca="false">(P95*$I95+G96)/$I96</f>
        <v>0.51685393258427</v>
      </c>
    </row>
    <row r="97" customFormat="false" ht="12.75" hidden="false" customHeight="false" outlineLevel="0" collapsed="false">
      <c r="A97" s="0" t="n">
        <v>0</v>
      </c>
      <c r="B97" s="0" t="n">
        <v>1</v>
      </c>
      <c r="C97" s="0" t="n">
        <v>0</v>
      </c>
      <c r="D97" s="0" t="n">
        <v>0</v>
      </c>
      <c r="E97" s="0" t="n">
        <v>0</v>
      </c>
      <c r="F97" s="0" t="n">
        <v>1</v>
      </c>
      <c r="G97" s="0" t="n">
        <v>1</v>
      </c>
      <c r="I97" s="0" t="n">
        <v>90</v>
      </c>
      <c r="J97" s="0" t="n">
        <f aca="false">(J96*$I96+A97)/$I97</f>
        <v>0.522222222222222</v>
      </c>
      <c r="K97" s="0" t="n">
        <f aca="false">(K96*$I96+B97)/$I97</f>
        <v>0.588888888888889</v>
      </c>
      <c r="L97" s="0" t="n">
        <f aca="false">(L96*$I96+C97)/$I97</f>
        <v>0.477777777777778</v>
      </c>
      <c r="M97" s="0" t="n">
        <f aca="false">(M96*$I96+D97)/$I97</f>
        <v>0.488888888888889</v>
      </c>
      <c r="N97" s="0" t="n">
        <f aca="false">(N96*$I96+E97)/$I97</f>
        <v>0.522222222222222</v>
      </c>
      <c r="O97" s="0" t="n">
        <f aca="false">(O96*$I96+F97)/$I97</f>
        <v>0.5</v>
      </c>
      <c r="P97" s="0" t="n">
        <f aca="false">(P96*$I96+G97)/$I97</f>
        <v>0.522222222222223</v>
      </c>
    </row>
    <row r="98" customFormat="false" ht="12.75" hidden="false" customHeight="false" outlineLevel="0" collapsed="false">
      <c r="A98" s="0" t="n">
        <v>1</v>
      </c>
      <c r="B98" s="0" t="n">
        <v>1</v>
      </c>
      <c r="C98" s="0" t="n">
        <v>0</v>
      </c>
      <c r="D98" s="0" t="n">
        <v>1</v>
      </c>
      <c r="E98" s="0" t="n">
        <v>0</v>
      </c>
      <c r="F98" s="0" t="n">
        <v>1</v>
      </c>
      <c r="G98" s="0" t="n">
        <v>1</v>
      </c>
      <c r="I98" s="0" t="n">
        <v>91</v>
      </c>
      <c r="J98" s="0" t="n">
        <f aca="false">(J97*$I97+A98)/$I98</f>
        <v>0.527472527472528</v>
      </c>
      <c r="K98" s="0" t="n">
        <f aca="false">(K97*$I97+B98)/$I98</f>
        <v>0.593406593406594</v>
      </c>
      <c r="L98" s="0" t="n">
        <f aca="false">(L97*$I97+C98)/$I98</f>
        <v>0.472527472527473</v>
      </c>
      <c r="M98" s="0" t="n">
        <f aca="false">(M97*$I97+D98)/$I98</f>
        <v>0.494505494505495</v>
      </c>
      <c r="N98" s="0" t="n">
        <f aca="false">(N97*$I97+E98)/$I98</f>
        <v>0.516483516483516</v>
      </c>
      <c r="O98" s="0" t="n">
        <f aca="false">(O97*$I97+F98)/$I98</f>
        <v>0.505494505494506</v>
      </c>
      <c r="P98" s="0" t="n">
        <f aca="false">(P97*$I97+G98)/$I98</f>
        <v>0.527472527472528</v>
      </c>
    </row>
    <row r="99" customFormat="false" ht="12.75" hidden="false" customHeight="false" outlineLevel="0" collapsed="false">
      <c r="A99" s="0" t="n">
        <v>0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1</v>
      </c>
      <c r="I99" s="0" t="n">
        <v>92</v>
      </c>
      <c r="J99" s="0" t="n">
        <f aca="false">(J98*$I98+A99)/$I99</f>
        <v>0.521739130434783</v>
      </c>
      <c r="K99" s="0" t="n">
        <f aca="false">(K98*$I98+B99)/$I99</f>
        <v>0.597826086956522</v>
      </c>
      <c r="L99" s="0" t="n">
        <f aca="false">(L98*$I98+C99)/$I99</f>
        <v>0.478260869565217</v>
      </c>
      <c r="M99" s="0" t="n">
        <f aca="false">(M98*$I98+D99)/$I99</f>
        <v>0.5</v>
      </c>
      <c r="N99" s="0" t="n">
        <f aca="false">(N98*$I98+E99)/$I99</f>
        <v>0.521739130434783</v>
      </c>
      <c r="O99" s="0" t="n">
        <f aca="false">(O98*$I98+F99)/$I99</f>
        <v>0.510869565217391</v>
      </c>
      <c r="P99" s="0" t="n">
        <f aca="false">(P98*$I98+G99)/$I99</f>
        <v>0.532608695652174</v>
      </c>
    </row>
    <row r="100" customFormat="false" ht="12.75" hidden="false" customHeight="false" outlineLevel="0" collapsed="false">
      <c r="A100" s="0" t="n">
        <v>0</v>
      </c>
      <c r="B100" s="0" t="n">
        <v>0</v>
      </c>
      <c r="C100" s="0" t="n">
        <v>1</v>
      </c>
      <c r="D100" s="0" t="n">
        <v>0</v>
      </c>
      <c r="E100" s="0" t="n">
        <v>1</v>
      </c>
      <c r="F100" s="0" t="n">
        <v>0</v>
      </c>
      <c r="G100" s="0" t="n">
        <v>0</v>
      </c>
      <c r="I100" s="0" t="n">
        <v>93</v>
      </c>
      <c r="J100" s="0" t="n">
        <f aca="false">(J99*$I99+A100)/$I100</f>
        <v>0.516129032258065</v>
      </c>
      <c r="K100" s="0" t="n">
        <f aca="false">(K99*$I99+B100)/$I100</f>
        <v>0.591397849462366</v>
      </c>
      <c r="L100" s="0" t="n">
        <f aca="false">(L99*$I99+C100)/$I100</f>
        <v>0.483870967741936</v>
      </c>
      <c r="M100" s="0" t="n">
        <f aca="false">(M99*$I99+D100)/$I100</f>
        <v>0.494623655913979</v>
      </c>
      <c r="N100" s="0" t="n">
        <f aca="false">(N99*$I99+E100)/$I100</f>
        <v>0.526881720430107</v>
      </c>
      <c r="O100" s="0" t="n">
        <f aca="false">(O99*$I99+F100)/$I100</f>
        <v>0.505376344086022</v>
      </c>
      <c r="P100" s="0" t="n">
        <f aca="false">(P99*$I99+G100)/$I100</f>
        <v>0.526881720430108</v>
      </c>
    </row>
    <row r="101" customFormat="false" ht="12.75" hidden="false" customHeight="false" outlineLevel="0" collapsed="false">
      <c r="A101" s="0" t="n">
        <v>1</v>
      </c>
      <c r="B101" s="0" t="n">
        <v>1</v>
      </c>
      <c r="C101" s="0" t="n">
        <v>1</v>
      </c>
      <c r="D101" s="0" t="n">
        <v>0</v>
      </c>
      <c r="E101" s="0" t="n">
        <v>0</v>
      </c>
      <c r="F101" s="0" t="n">
        <v>0</v>
      </c>
      <c r="G101" s="0" t="n">
        <v>0</v>
      </c>
      <c r="I101" s="0" t="n">
        <v>94</v>
      </c>
      <c r="J101" s="0" t="n">
        <f aca="false">(J100*$I100+A101)/$I101</f>
        <v>0.521276595744681</v>
      </c>
      <c r="K101" s="0" t="n">
        <f aca="false">(K100*$I100+B101)/$I101</f>
        <v>0.595744680851064</v>
      </c>
      <c r="L101" s="0" t="n">
        <f aca="false">(L100*$I100+C101)/$I101</f>
        <v>0.48936170212766</v>
      </c>
      <c r="M101" s="0" t="n">
        <f aca="false">(M100*$I100+D101)/$I101</f>
        <v>0.48936170212766</v>
      </c>
      <c r="N101" s="0" t="n">
        <f aca="false">(N100*$I100+E101)/$I101</f>
        <v>0.521276595744681</v>
      </c>
      <c r="O101" s="0" t="n">
        <f aca="false">(O100*$I100+F101)/$I101</f>
        <v>0.5</v>
      </c>
      <c r="P101" s="0" t="n">
        <f aca="false">(P100*$I100+G101)/$I101</f>
        <v>0.521276595744681</v>
      </c>
    </row>
    <row r="102" customFormat="false" ht="12.75" hidden="false" customHeight="false" outlineLevel="0" collapsed="false">
      <c r="A102" s="0" t="n">
        <v>1</v>
      </c>
      <c r="B102" s="0" t="n">
        <v>0</v>
      </c>
      <c r="C102" s="0" t="n">
        <v>1</v>
      </c>
      <c r="D102" s="0" t="n">
        <v>1</v>
      </c>
      <c r="E102" s="0" t="n">
        <v>1</v>
      </c>
      <c r="F102" s="0" t="n">
        <v>1</v>
      </c>
      <c r="G102" s="0" t="n">
        <v>1</v>
      </c>
      <c r="I102" s="0" t="n">
        <v>95</v>
      </c>
      <c r="J102" s="0" t="n">
        <f aca="false">(J101*$I101+A102)/$I102</f>
        <v>0.526315789473684</v>
      </c>
      <c r="K102" s="0" t="n">
        <f aca="false">(K101*$I101+B102)/$I102</f>
        <v>0.589473684210527</v>
      </c>
      <c r="L102" s="0" t="n">
        <f aca="false">(L101*$I101+C102)/$I102</f>
        <v>0.494736842105263</v>
      </c>
      <c r="M102" s="0" t="n">
        <f aca="false">(M101*$I101+D102)/$I102</f>
        <v>0.494736842105263</v>
      </c>
      <c r="N102" s="0" t="n">
        <f aca="false">(N101*$I101+E102)/$I102</f>
        <v>0.526315789473684</v>
      </c>
      <c r="O102" s="0" t="n">
        <f aca="false">(O101*$I101+F102)/$I102</f>
        <v>0.505263157894737</v>
      </c>
      <c r="P102" s="0" t="n">
        <f aca="false">(P101*$I101+G102)/$I102</f>
        <v>0.526315789473684</v>
      </c>
    </row>
    <row r="103" customFormat="false" ht="12.75" hidden="false" customHeight="false" outlineLevel="0" collapsed="false">
      <c r="A103" s="0" t="n">
        <v>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1</v>
      </c>
      <c r="G103" s="0" t="n">
        <v>0</v>
      </c>
      <c r="I103" s="0" t="n">
        <v>96</v>
      </c>
      <c r="J103" s="0" t="n">
        <f aca="false">(J102*$I102+A103)/$I103</f>
        <v>0.53125</v>
      </c>
      <c r="K103" s="0" t="n">
        <f aca="false">(K102*$I102+B103)/$I103</f>
        <v>0.583333333333334</v>
      </c>
      <c r="L103" s="0" t="n">
        <f aca="false">(L102*$I102+C103)/$I103</f>
        <v>0.489583333333333</v>
      </c>
      <c r="M103" s="0" t="n">
        <f aca="false">(M102*$I102+D103)/$I103</f>
        <v>0.489583333333333</v>
      </c>
      <c r="N103" s="0" t="n">
        <f aca="false">(N102*$I102+E103)/$I103</f>
        <v>0.520833333333333</v>
      </c>
      <c r="O103" s="0" t="n">
        <f aca="false">(O102*$I102+F103)/$I103</f>
        <v>0.510416666666667</v>
      </c>
      <c r="P103" s="0" t="n">
        <f aca="false">(P102*$I102+G103)/$I103</f>
        <v>0.520833333333334</v>
      </c>
    </row>
    <row r="104" customFormat="false" ht="12.75" hidden="false" customHeight="false" outlineLevel="0" collapsed="false">
      <c r="A104" s="0" t="n">
        <v>1</v>
      </c>
      <c r="B104" s="0" t="n">
        <v>0</v>
      </c>
      <c r="C104" s="0" t="n">
        <v>1</v>
      </c>
      <c r="D104" s="0" t="n">
        <v>0</v>
      </c>
      <c r="E104" s="0" t="n">
        <v>1</v>
      </c>
      <c r="F104" s="0" t="n">
        <v>1</v>
      </c>
      <c r="G104" s="0" t="n">
        <v>0</v>
      </c>
      <c r="I104" s="0" t="n">
        <v>97</v>
      </c>
      <c r="J104" s="0" t="n">
        <f aca="false">(J103*$I103+A104)/$I104</f>
        <v>0.536082474226804</v>
      </c>
      <c r="K104" s="0" t="n">
        <f aca="false">(K103*$I103+B104)/$I104</f>
        <v>0.577319587628866</v>
      </c>
      <c r="L104" s="0" t="n">
        <f aca="false">(L103*$I103+C104)/$I104</f>
        <v>0.494845360824742</v>
      </c>
      <c r="M104" s="0" t="n">
        <f aca="false">(M103*$I103+D104)/$I104</f>
        <v>0.484536082474227</v>
      </c>
      <c r="N104" s="0" t="n">
        <f aca="false">(N103*$I103+E104)/$I104</f>
        <v>0.525773195876289</v>
      </c>
      <c r="O104" s="0" t="n">
        <f aca="false">(O103*$I103+F104)/$I104</f>
        <v>0.515463917525773</v>
      </c>
      <c r="P104" s="0" t="n">
        <f aca="false">(P103*$I103+G104)/$I104</f>
        <v>0.515463917525774</v>
      </c>
    </row>
    <row r="105" customFormat="false" ht="12.75" hidden="false" customHeight="false" outlineLevel="0" collapsed="false">
      <c r="A105" s="0" t="n">
        <v>1</v>
      </c>
      <c r="B105" s="0" t="n">
        <v>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I105" s="0" t="n">
        <v>98</v>
      </c>
      <c r="J105" s="0" t="n">
        <f aca="false">(J104*$I104+A105)/$I105</f>
        <v>0.540816326530613</v>
      </c>
      <c r="K105" s="0" t="n">
        <f aca="false">(K104*$I104+B105)/$I105</f>
        <v>0.581632653061225</v>
      </c>
      <c r="L105" s="0" t="n">
        <f aca="false">(L104*$I104+C105)/$I105</f>
        <v>0.489795918367347</v>
      </c>
      <c r="M105" s="0" t="n">
        <f aca="false">(M104*$I104+D105)/$I105</f>
        <v>0.479591836734694</v>
      </c>
      <c r="N105" s="0" t="n">
        <f aca="false">(N104*$I104+E105)/$I105</f>
        <v>0.520408163265306</v>
      </c>
      <c r="O105" s="0" t="n">
        <f aca="false">(O104*$I104+F105)/$I105</f>
        <v>0.510204081632653</v>
      </c>
      <c r="P105" s="0" t="n">
        <f aca="false">(P104*$I104+G105)/$I105</f>
        <v>0.510204081632653</v>
      </c>
    </row>
    <row r="106" customFormat="false" ht="12.7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1</v>
      </c>
      <c r="F106" s="0" t="n">
        <v>1</v>
      </c>
      <c r="G106" s="0" t="n">
        <v>0</v>
      </c>
      <c r="I106" s="0" t="n">
        <v>99</v>
      </c>
      <c r="J106" s="0" t="n">
        <f aca="false">(J105*$I105+A106)/$I106</f>
        <v>0.535353535353536</v>
      </c>
      <c r="K106" s="0" t="n">
        <f aca="false">(K105*$I105+B106)/$I106</f>
        <v>0.575757575757576</v>
      </c>
      <c r="L106" s="0" t="n">
        <f aca="false">(L105*$I105+C106)/$I106</f>
        <v>0.484848484848485</v>
      </c>
      <c r="M106" s="0" t="n">
        <f aca="false">(M105*$I105+D106)/$I106</f>
        <v>0.474747474747475</v>
      </c>
      <c r="N106" s="0" t="n">
        <f aca="false">(N105*$I105+E106)/$I106</f>
        <v>0.525252525252525</v>
      </c>
      <c r="O106" s="0" t="n">
        <f aca="false">(O105*$I105+F106)/$I106</f>
        <v>0.515151515151515</v>
      </c>
      <c r="P106" s="0" t="n">
        <f aca="false">(P105*$I105+G106)/$I106</f>
        <v>0.505050505050505</v>
      </c>
    </row>
    <row r="107" customFormat="false" ht="12.75" hidden="false" customHeight="false" outlineLevel="0" collapsed="false">
      <c r="A107" s="0" t="n">
        <v>0</v>
      </c>
      <c r="B107" s="0" t="n">
        <v>0</v>
      </c>
      <c r="C107" s="0" t="n">
        <v>1</v>
      </c>
      <c r="D107" s="0" t="n">
        <v>1</v>
      </c>
      <c r="E107" s="0" t="n">
        <v>0</v>
      </c>
      <c r="F107" s="0" t="n">
        <v>1</v>
      </c>
      <c r="G107" s="0" t="n">
        <v>0</v>
      </c>
      <c r="I107" s="0" t="n">
        <v>100</v>
      </c>
      <c r="J107" s="0" t="n">
        <f aca="false">(J106*$I106+A107)/$I107</f>
        <v>0.53</v>
      </c>
      <c r="K107" s="0" t="n">
        <f aca="false">(K106*$I106+B107)/$I107</f>
        <v>0.57</v>
      </c>
      <c r="L107" s="0" t="n">
        <f aca="false">(L106*$I106+C107)/$I107</f>
        <v>0.49</v>
      </c>
      <c r="M107" s="0" t="n">
        <f aca="false">(M106*$I106+D107)/$I107</f>
        <v>0.48</v>
      </c>
      <c r="N107" s="0" t="n">
        <f aca="false">(N106*$I106+E107)/$I107</f>
        <v>0.52</v>
      </c>
      <c r="O107" s="0" t="n">
        <f aca="false">(O106*$I106+F107)/$I107</f>
        <v>0.52</v>
      </c>
      <c r="P107" s="0" t="n">
        <f aca="false">(P106*$I106+G107)/$I107</f>
        <v>0.5</v>
      </c>
    </row>
    <row r="108" customFormat="false" ht="12.75" hidden="false" customHeight="false" outlineLevel="0" collapsed="false">
      <c r="A108" s="0" t="n">
        <v>1</v>
      </c>
      <c r="B108" s="0" t="n">
        <v>1</v>
      </c>
      <c r="C108" s="0" t="n">
        <v>1</v>
      </c>
      <c r="D108" s="0" t="n">
        <v>0</v>
      </c>
      <c r="E108" s="0" t="n">
        <v>0</v>
      </c>
      <c r="F108" s="0" t="n">
        <v>1</v>
      </c>
      <c r="G108" s="0" t="n">
        <v>0</v>
      </c>
      <c r="I108" s="0" t="n">
        <v>101</v>
      </c>
      <c r="J108" s="0" t="n">
        <f aca="false">(J107*$I107+A108)/$I108</f>
        <v>0.534653465346535</v>
      </c>
      <c r="K108" s="0" t="n">
        <f aca="false">(K107*$I107+B108)/$I108</f>
        <v>0.574257425742575</v>
      </c>
      <c r="L108" s="0" t="n">
        <f aca="false">(L107*$I107+C108)/$I108</f>
        <v>0.495049504950495</v>
      </c>
      <c r="M108" s="0" t="n">
        <f aca="false">(M107*$I107+D108)/$I108</f>
        <v>0.475247524752475</v>
      </c>
      <c r="N108" s="0" t="n">
        <f aca="false">(N107*$I107+E108)/$I108</f>
        <v>0.514851485148515</v>
      </c>
      <c r="O108" s="0" t="n">
        <f aca="false">(O107*$I107+F108)/$I108</f>
        <v>0.524752475247525</v>
      </c>
      <c r="P108" s="0" t="n">
        <f aca="false">(P107*$I107+G108)/$I108</f>
        <v>0.495049504950495</v>
      </c>
    </row>
    <row r="109" customFormat="false" ht="12.75" hidden="false" customHeight="false" outlineLevel="0" collapsed="false">
      <c r="A109" s="0" t="n">
        <v>0</v>
      </c>
      <c r="B109" s="0" t="n">
        <v>1</v>
      </c>
      <c r="C109" s="0" t="n">
        <v>0</v>
      </c>
      <c r="D109" s="0" t="n">
        <v>0</v>
      </c>
      <c r="E109" s="0" t="n">
        <v>1</v>
      </c>
      <c r="F109" s="0" t="n">
        <v>1</v>
      </c>
      <c r="G109" s="0" t="n">
        <v>0</v>
      </c>
      <c r="I109" s="0" t="n">
        <v>102</v>
      </c>
      <c r="J109" s="0" t="n">
        <f aca="false">(J108*$I108+A109)/$I109</f>
        <v>0.529411764705883</v>
      </c>
      <c r="K109" s="0" t="n">
        <f aca="false">(K108*$I108+B109)/$I109</f>
        <v>0.57843137254902</v>
      </c>
      <c r="L109" s="0" t="n">
        <f aca="false">(L108*$I108+C109)/$I109</f>
        <v>0.490196078431373</v>
      </c>
      <c r="M109" s="0" t="n">
        <f aca="false">(M108*$I108+D109)/$I109</f>
        <v>0.470588235294118</v>
      </c>
      <c r="N109" s="0" t="n">
        <f aca="false">(N108*$I108+E109)/$I109</f>
        <v>0.519607843137255</v>
      </c>
      <c r="O109" s="0" t="n">
        <f aca="false">(O108*$I108+F109)/$I109</f>
        <v>0.529411764705882</v>
      </c>
      <c r="P109" s="0" t="n">
        <f aca="false">(P108*$I108+G109)/$I109</f>
        <v>0.490196078431373</v>
      </c>
    </row>
    <row r="110" customFormat="false" ht="12.75" hidden="false" customHeight="false" outlineLevel="0" collapsed="false">
      <c r="A110" s="0" t="n">
        <v>0</v>
      </c>
      <c r="B110" s="0" t="n">
        <v>0</v>
      </c>
      <c r="C110" s="0" t="n">
        <v>1</v>
      </c>
      <c r="D110" s="0" t="n">
        <v>0</v>
      </c>
      <c r="E110" s="0" t="n">
        <v>0</v>
      </c>
      <c r="F110" s="0" t="n">
        <v>1</v>
      </c>
      <c r="G110" s="0" t="n">
        <v>0</v>
      </c>
      <c r="I110" s="0" t="n">
        <v>103</v>
      </c>
      <c r="J110" s="0" t="n">
        <f aca="false">(J109*$I109+A110)/$I110</f>
        <v>0.524271844660195</v>
      </c>
      <c r="K110" s="0" t="n">
        <f aca="false">(K109*$I109+B110)/$I110</f>
        <v>0.572815533980583</v>
      </c>
      <c r="L110" s="0" t="n">
        <f aca="false">(L109*$I109+C110)/$I110</f>
        <v>0.495145631067961</v>
      </c>
      <c r="M110" s="0" t="n">
        <f aca="false">(M109*$I109+D110)/$I110</f>
        <v>0.466019417475728</v>
      </c>
      <c r="N110" s="0" t="n">
        <f aca="false">(N109*$I109+E110)/$I110</f>
        <v>0.514563106796116</v>
      </c>
      <c r="O110" s="0" t="n">
        <f aca="false">(O109*$I109+F110)/$I110</f>
        <v>0.533980582524272</v>
      </c>
      <c r="P110" s="0" t="n">
        <f aca="false">(P109*$I109+G110)/$I110</f>
        <v>0.485436893203884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1</v>
      </c>
      <c r="D111" s="0" t="n">
        <v>0</v>
      </c>
      <c r="E111" s="0" t="n">
        <v>0</v>
      </c>
      <c r="F111" s="0" t="n">
        <v>1</v>
      </c>
      <c r="G111" s="0" t="n">
        <v>1</v>
      </c>
      <c r="I111" s="0" t="n">
        <v>104</v>
      </c>
      <c r="J111" s="0" t="n">
        <f aca="false">(J110*$I110+A111)/$I111</f>
        <v>0.51923076923077</v>
      </c>
      <c r="K111" s="0" t="n">
        <f aca="false">(K110*$I110+B111)/$I111</f>
        <v>0.567307692307693</v>
      </c>
      <c r="L111" s="0" t="n">
        <f aca="false">(L110*$I110+C111)/$I111</f>
        <v>0.5</v>
      </c>
      <c r="M111" s="0" t="n">
        <f aca="false">(M110*$I110+D111)/$I111</f>
        <v>0.461538461538462</v>
      </c>
      <c r="N111" s="0" t="n">
        <f aca="false">(N110*$I110+E111)/$I111</f>
        <v>0.509615384615385</v>
      </c>
      <c r="O111" s="0" t="n">
        <f aca="false">(O110*$I110+F111)/$I111</f>
        <v>0.538461538461538</v>
      </c>
      <c r="P111" s="0" t="n">
        <f aca="false">(P110*$I110+G111)/$I111</f>
        <v>0.490384615384616</v>
      </c>
    </row>
    <row r="112" customFormat="false" ht="12.75" hidden="false" customHeight="false" outlineLevel="0" collapsed="false">
      <c r="A112" s="0" t="n">
        <v>1</v>
      </c>
      <c r="B112" s="0" t="n">
        <v>0</v>
      </c>
      <c r="C112" s="0" t="n">
        <v>1</v>
      </c>
      <c r="D112" s="0" t="n">
        <v>0</v>
      </c>
      <c r="E112" s="0" t="n">
        <v>1</v>
      </c>
      <c r="F112" s="0" t="n">
        <v>1</v>
      </c>
      <c r="G112" s="0" t="n">
        <v>0</v>
      </c>
      <c r="I112" s="0" t="n">
        <v>105</v>
      </c>
      <c r="J112" s="0" t="n">
        <f aca="false">(J111*$I111+A112)/$I112</f>
        <v>0.523809523809524</v>
      </c>
      <c r="K112" s="0" t="n">
        <f aca="false">(K111*$I111+B112)/$I112</f>
        <v>0.561904761904762</v>
      </c>
      <c r="L112" s="0" t="n">
        <f aca="false">(L111*$I111+C112)/$I112</f>
        <v>0.504761904761905</v>
      </c>
      <c r="M112" s="0" t="n">
        <f aca="false">(M111*$I111+D112)/$I112</f>
        <v>0.457142857142857</v>
      </c>
      <c r="N112" s="0" t="n">
        <f aca="false">(N111*$I111+E112)/$I112</f>
        <v>0.514285714285714</v>
      </c>
      <c r="O112" s="0" t="n">
        <f aca="false">(O111*$I111+F112)/$I112</f>
        <v>0.542857142857143</v>
      </c>
      <c r="P112" s="0" t="n">
        <f aca="false">(P111*$I111+G112)/$I112</f>
        <v>0.485714285714286</v>
      </c>
    </row>
    <row r="113" customFormat="false" ht="12.7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1</v>
      </c>
      <c r="E113" s="0" t="n">
        <v>1</v>
      </c>
      <c r="F113" s="0" t="n">
        <v>0</v>
      </c>
      <c r="G113" s="0" t="n">
        <v>1</v>
      </c>
      <c r="I113" s="0" t="n">
        <v>106</v>
      </c>
      <c r="J113" s="0" t="n">
        <f aca="false">(J112*$I112+A113)/$I113</f>
        <v>0.518867924528302</v>
      </c>
      <c r="K113" s="0" t="n">
        <f aca="false">(K112*$I112+B113)/$I113</f>
        <v>0.556603773584906</v>
      </c>
      <c r="L113" s="0" t="n">
        <f aca="false">(L112*$I112+C113)/$I113</f>
        <v>0.5</v>
      </c>
      <c r="M113" s="0" t="n">
        <f aca="false">(M112*$I112+D113)/$I113</f>
        <v>0.462264150943396</v>
      </c>
      <c r="N113" s="0" t="n">
        <f aca="false">(N112*$I112+E113)/$I113</f>
        <v>0.518867924528302</v>
      </c>
      <c r="O113" s="0" t="n">
        <f aca="false">(O112*$I112+F113)/$I113</f>
        <v>0.537735849056604</v>
      </c>
      <c r="P113" s="0" t="n">
        <f aca="false">(P112*$I112+G113)/$I113</f>
        <v>0.490566037735849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0" t="n">
        <v>0</v>
      </c>
      <c r="D114" s="0" t="n">
        <v>1</v>
      </c>
      <c r="E114" s="0" t="n">
        <v>0</v>
      </c>
      <c r="F114" s="0" t="n">
        <v>0</v>
      </c>
      <c r="G114" s="0" t="n">
        <v>1</v>
      </c>
      <c r="I114" s="0" t="n">
        <v>107</v>
      </c>
      <c r="J114" s="0" t="n">
        <f aca="false">(J113*$I113+A114)/$I114</f>
        <v>0.523364485981309</v>
      </c>
      <c r="K114" s="0" t="n">
        <f aca="false">(K113*$I113+B114)/$I114</f>
        <v>0.560747663551402</v>
      </c>
      <c r="L114" s="0" t="n">
        <f aca="false">(L113*$I113+C114)/$I114</f>
        <v>0.495327102803738</v>
      </c>
      <c r="M114" s="0" t="n">
        <f aca="false">(M113*$I113+D114)/$I114</f>
        <v>0.467289719626168</v>
      </c>
      <c r="N114" s="0" t="n">
        <f aca="false">(N113*$I113+E114)/$I114</f>
        <v>0.514018691588785</v>
      </c>
      <c r="O114" s="0" t="n">
        <f aca="false">(O113*$I113+F114)/$I114</f>
        <v>0.532710280373832</v>
      </c>
      <c r="P114" s="0" t="n">
        <f aca="false">(P113*$I113+G114)/$I114</f>
        <v>0.495327102803739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1</v>
      </c>
      <c r="F115" s="0" t="n">
        <v>0</v>
      </c>
      <c r="G115" s="0" t="n">
        <v>1</v>
      </c>
      <c r="I115" s="0" t="n">
        <v>108</v>
      </c>
      <c r="J115" s="0" t="n">
        <f aca="false">(J114*$I114+A115)/$I115</f>
        <v>0.518518518518519</v>
      </c>
      <c r="K115" s="0" t="n">
        <f aca="false">(K114*$I114+B115)/$I115</f>
        <v>0.555555555555556</v>
      </c>
      <c r="L115" s="0" t="n">
        <f aca="false">(L114*$I114+C115)/$I115</f>
        <v>0.490740740740741</v>
      </c>
      <c r="M115" s="0" t="n">
        <f aca="false">(M114*$I114+D115)/$I115</f>
        <v>0.462962962962963</v>
      </c>
      <c r="N115" s="0" t="n">
        <f aca="false">(N114*$I114+E115)/$I115</f>
        <v>0.518518518518518</v>
      </c>
      <c r="O115" s="0" t="n">
        <f aca="false">(O114*$I114+F115)/$I115</f>
        <v>0.527777777777778</v>
      </c>
      <c r="P115" s="0" t="n">
        <f aca="false">(P114*$I114+G115)/$I115</f>
        <v>0.5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1</v>
      </c>
      <c r="D116" s="0" t="n">
        <v>0</v>
      </c>
      <c r="E116" s="0" t="n">
        <v>0</v>
      </c>
      <c r="F116" s="0" t="n">
        <v>0</v>
      </c>
      <c r="G116" s="0" t="n">
        <v>0</v>
      </c>
      <c r="I116" s="0" t="n">
        <v>109</v>
      </c>
      <c r="J116" s="0" t="n">
        <f aca="false">(J115*$I115+A116)/$I116</f>
        <v>0.513761467889909</v>
      </c>
      <c r="K116" s="0" t="n">
        <f aca="false">(K115*$I115+B116)/$I116</f>
        <v>0.550458715596331</v>
      </c>
      <c r="L116" s="0" t="n">
        <f aca="false">(L115*$I115+C116)/$I116</f>
        <v>0.495412844036697</v>
      </c>
      <c r="M116" s="0" t="n">
        <f aca="false">(M115*$I115+D116)/$I116</f>
        <v>0.458715596330275</v>
      </c>
      <c r="N116" s="0" t="n">
        <f aca="false">(N115*$I115+E116)/$I116</f>
        <v>0.513761467889908</v>
      </c>
      <c r="O116" s="0" t="n">
        <f aca="false">(O115*$I115+F116)/$I116</f>
        <v>0.522935779816514</v>
      </c>
      <c r="P116" s="0" t="n">
        <f aca="false">(P115*$I115+G116)/$I116</f>
        <v>0.495412844036698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1</v>
      </c>
      <c r="F117" s="0" t="n">
        <v>0</v>
      </c>
      <c r="G117" s="0" t="n">
        <v>0</v>
      </c>
      <c r="I117" s="0" t="n">
        <v>110</v>
      </c>
      <c r="J117" s="0" t="n">
        <f aca="false">(J116*$I116+A117)/$I117</f>
        <v>0.50909090909091</v>
      </c>
      <c r="K117" s="0" t="n">
        <f aca="false">(K116*$I116+B117)/$I117</f>
        <v>0.545454545454546</v>
      </c>
      <c r="L117" s="0" t="n">
        <f aca="false">(L116*$I116+C117)/$I117</f>
        <v>0.490909090909091</v>
      </c>
      <c r="M117" s="0" t="n">
        <f aca="false">(M116*$I116+D117)/$I117</f>
        <v>0.454545454545455</v>
      </c>
      <c r="N117" s="0" t="n">
        <f aca="false">(N116*$I116+E117)/$I117</f>
        <v>0.518181818181818</v>
      </c>
      <c r="O117" s="0" t="n">
        <f aca="false">(O116*$I116+F117)/$I117</f>
        <v>0.518181818181818</v>
      </c>
      <c r="P117" s="0" t="n">
        <f aca="false">(P116*$I116+G117)/$I117</f>
        <v>0.490909090909091</v>
      </c>
    </row>
    <row r="118" customFormat="false" ht="12.75" hidden="false" customHeight="false" outlineLevel="0" collapsed="false">
      <c r="A118" s="0" t="n">
        <v>0</v>
      </c>
      <c r="B118" s="0" t="n">
        <v>1</v>
      </c>
      <c r="C118" s="0" t="n">
        <v>0</v>
      </c>
      <c r="D118" s="0" t="n">
        <v>1</v>
      </c>
      <c r="E118" s="0" t="n">
        <v>0</v>
      </c>
      <c r="F118" s="0" t="n">
        <v>0</v>
      </c>
      <c r="G118" s="0" t="n">
        <v>0</v>
      </c>
      <c r="I118" s="0" t="n">
        <v>111</v>
      </c>
      <c r="J118" s="0" t="n">
        <f aca="false">(J117*$I117+A118)/$I118</f>
        <v>0.504504504504505</v>
      </c>
      <c r="K118" s="0" t="n">
        <f aca="false">(K117*$I117+B118)/$I118</f>
        <v>0.54954954954955</v>
      </c>
      <c r="L118" s="0" t="n">
        <f aca="false">(L117*$I117+C118)/$I118</f>
        <v>0.486486486486487</v>
      </c>
      <c r="M118" s="0" t="n">
        <f aca="false">(M117*$I117+D118)/$I118</f>
        <v>0.45945945945946</v>
      </c>
      <c r="N118" s="0" t="n">
        <f aca="false">(N117*$I117+E118)/$I118</f>
        <v>0.513513513513513</v>
      </c>
      <c r="O118" s="0" t="n">
        <f aca="false">(O117*$I117+F118)/$I118</f>
        <v>0.513513513513513</v>
      </c>
      <c r="P118" s="0" t="n">
        <f aca="false">(P117*$I117+G118)/$I118</f>
        <v>0.486486486486487</v>
      </c>
    </row>
    <row r="119" customFormat="false" ht="12.75" hidden="false" customHeight="false" outlineLevel="0" collapsed="false">
      <c r="A119" s="0" t="n">
        <v>0</v>
      </c>
      <c r="B119" s="0" t="n">
        <v>1</v>
      </c>
      <c r="C119" s="0" t="n">
        <v>1</v>
      </c>
      <c r="D119" s="0" t="n">
        <v>0</v>
      </c>
      <c r="E119" s="0" t="n">
        <v>0</v>
      </c>
      <c r="F119" s="0" t="n">
        <v>0</v>
      </c>
      <c r="G119" s="0" t="n">
        <v>0</v>
      </c>
      <c r="I119" s="0" t="n">
        <v>112</v>
      </c>
      <c r="J119" s="0" t="n">
        <f aca="false">(J118*$I118+A119)/$I119</f>
        <v>0.5</v>
      </c>
      <c r="K119" s="0" t="n">
        <f aca="false">(K118*$I118+B119)/$I119</f>
        <v>0.553571428571429</v>
      </c>
      <c r="L119" s="0" t="n">
        <f aca="false">(L118*$I118+C119)/$I119</f>
        <v>0.491071428571429</v>
      </c>
      <c r="M119" s="0" t="n">
        <f aca="false">(M118*$I118+D119)/$I119</f>
        <v>0.455357142857143</v>
      </c>
      <c r="N119" s="0" t="n">
        <f aca="false">(N118*$I118+E119)/$I119</f>
        <v>0.508928571428571</v>
      </c>
      <c r="O119" s="0" t="n">
        <f aca="false">(O118*$I118+F119)/$I119</f>
        <v>0.508928571428571</v>
      </c>
      <c r="P119" s="0" t="n">
        <f aca="false">(P118*$I118+G119)/$I119</f>
        <v>0.482142857142858</v>
      </c>
    </row>
    <row r="120" customFormat="false" ht="12.75" hidden="false" customHeight="false" outlineLevel="0" collapsed="false">
      <c r="A120" s="0" t="n">
        <v>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1</v>
      </c>
      <c r="G120" s="0" t="n">
        <v>1</v>
      </c>
      <c r="I120" s="0" t="n">
        <v>113</v>
      </c>
      <c r="J120" s="0" t="n">
        <f aca="false">(J119*$I119+A120)/$I120</f>
        <v>0.504424778761062</v>
      </c>
      <c r="K120" s="0" t="n">
        <f aca="false">(K119*$I119+B120)/$I120</f>
        <v>0.548672566371682</v>
      </c>
      <c r="L120" s="0" t="n">
        <f aca="false">(L119*$I119+C120)/$I120</f>
        <v>0.486725663716814</v>
      </c>
      <c r="M120" s="0" t="n">
        <f aca="false">(M119*$I119+D120)/$I120</f>
        <v>0.451327433628319</v>
      </c>
      <c r="N120" s="0" t="n">
        <f aca="false">(N119*$I119+E120)/$I120</f>
        <v>0.504424778761062</v>
      </c>
      <c r="O120" s="0" t="n">
        <f aca="false">(O119*$I119+F120)/$I120</f>
        <v>0.513274336283186</v>
      </c>
      <c r="P120" s="0" t="n">
        <f aca="false">(P119*$I119+G120)/$I120</f>
        <v>0.486725663716814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1</v>
      </c>
      <c r="E121" s="0" t="n">
        <v>0</v>
      </c>
      <c r="F121" s="0" t="n">
        <v>0</v>
      </c>
      <c r="G121" s="0" t="n">
        <v>0</v>
      </c>
      <c r="I121" s="0" t="n">
        <v>114</v>
      </c>
      <c r="J121" s="0" t="n">
        <f aca="false">(J120*$I120+A121)/$I121</f>
        <v>0.5</v>
      </c>
      <c r="K121" s="0" t="n">
        <f aca="false">(K120*$I120+B121)/$I121</f>
        <v>0.543859649122807</v>
      </c>
      <c r="L121" s="0" t="n">
        <f aca="false">(L120*$I120+C121)/$I121</f>
        <v>0.482456140350877</v>
      </c>
      <c r="M121" s="0" t="n">
        <f aca="false">(M120*$I120+D121)/$I121</f>
        <v>0.456140350877193</v>
      </c>
      <c r="N121" s="0" t="n">
        <f aca="false">(N120*$I120+E121)/$I121</f>
        <v>0.5</v>
      </c>
      <c r="O121" s="0" t="n">
        <f aca="false">(O120*$I120+F121)/$I121</f>
        <v>0.508771929824561</v>
      </c>
      <c r="P121" s="0" t="n">
        <f aca="false">(P120*$I120+G121)/$I121</f>
        <v>0.482456140350878</v>
      </c>
    </row>
    <row r="122" customFormat="false" ht="12.75" hidden="false" customHeight="false" outlineLevel="0" collapsed="false">
      <c r="A122" s="0" t="n">
        <v>1</v>
      </c>
      <c r="B122" s="0" t="n">
        <v>1</v>
      </c>
      <c r="C122" s="0" t="n">
        <v>1</v>
      </c>
      <c r="D122" s="0" t="n">
        <v>1</v>
      </c>
      <c r="E122" s="0" t="n">
        <v>0</v>
      </c>
      <c r="F122" s="0" t="n">
        <v>1</v>
      </c>
      <c r="G122" s="0" t="n">
        <v>0</v>
      </c>
      <c r="I122" s="0" t="n">
        <v>115</v>
      </c>
      <c r="J122" s="0" t="n">
        <f aca="false">(J121*$I121+A122)/$I122</f>
        <v>0.504347826086957</v>
      </c>
      <c r="K122" s="0" t="n">
        <f aca="false">(K121*$I121+B122)/$I122</f>
        <v>0.547826086956522</v>
      </c>
      <c r="L122" s="0" t="n">
        <f aca="false">(L121*$I121+C122)/$I122</f>
        <v>0.48695652173913</v>
      </c>
      <c r="M122" s="0" t="n">
        <f aca="false">(M121*$I121+D122)/$I122</f>
        <v>0.460869565217391</v>
      </c>
      <c r="N122" s="0" t="n">
        <f aca="false">(N121*$I121+E122)/$I122</f>
        <v>0.495652173913043</v>
      </c>
      <c r="O122" s="0" t="n">
        <f aca="false">(O121*$I121+F122)/$I122</f>
        <v>0.51304347826087</v>
      </c>
      <c r="P122" s="0" t="n">
        <f aca="false">(P121*$I121+G122)/$I122</f>
        <v>0.478260869565218</v>
      </c>
    </row>
    <row r="123" customFormat="false" ht="12.75" hidden="false" customHeight="false" outlineLevel="0" collapsed="false">
      <c r="A123" s="0" t="n">
        <v>1</v>
      </c>
      <c r="B123" s="0" t="n">
        <v>0</v>
      </c>
      <c r="C123" s="0" t="n">
        <v>1</v>
      </c>
      <c r="D123" s="0" t="n">
        <v>1</v>
      </c>
      <c r="E123" s="0" t="n">
        <v>1</v>
      </c>
      <c r="F123" s="0" t="n">
        <v>1</v>
      </c>
      <c r="G123" s="0" t="n">
        <v>1</v>
      </c>
      <c r="I123" s="0" t="n">
        <v>116</v>
      </c>
      <c r="J123" s="0" t="n">
        <f aca="false">(J122*$I122+A123)/$I123</f>
        <v>0.508620689655173</v>
      </c>
      <c r="K123" s="0" t="n">
        <f aca="false">(K122*$I122+B123)/$I123</f>
        <v>0.543103448275862</v>
      </c>
      <c r="L123" s="0" t="n">
        <f aca="false">(L122*$I122+C123)/$I123</f>
        <v>0.491379310344828</v>
      </c>
      <c r="M123" s="0" t="n">
        <f aca="false">(M122*$I122+D123)/$I123</f>
        <v>0.46551724137931</v>
      </c>
      <c r="N123" s="0" t="n">
        <f aca="false">(N122*$I122+E123)/$I123</f>
        <v>0.5</v>
      </c>
      <c r="O123" s="0" t="n">
        <f aca="false">(O122*$I122+F123)/$I123</f>
        <v>0.517241379310345</v>
      </c>
      <c r="P123" s="0" t="n">
        <f aca="false">(P122*$I122+G123)/$I123</f>
        <v>0.482758620689655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1</v>
      </c>
      <c r="D124" s="0" t="n">
        <v>1</v>
      </c>
      <c r="E124" s="0" t="n">
        <v>1</v>
      </c>
      <c r="F124" s="0" t="n">
        <v>0</v>
      </c>
      <c r="G124" s="0" t="n">
        <v>0</v>
      </c>
      <c r="I124" s="0" t="n">
        <v>117</v>
      </c>
      <c r="J124" s="0" t="n">
        <f aca="false">(J123*$I123+A124)/$I124</f>
        <v>0.504273504273505</v>
      </c>
      <c r="K124" s="0" t="n">
        <f aca="false">(K123*$I123+B124)/$I124</f>
        <v>0.538461538461539</v>
      </c>
      <c r="L124" s="0" t="n">
        <f aca="false">(L123*$I123+C124)/$I124</f>
        <v>0.495726495726496</v>
      </c>
      <c r="M124" s="0" t="n">
        <f aca="false">(M123*$I123+D124)/$I124</f>
        <v>0.47008547008547</v>
      </c>
      <c r="N124" s="0" t="n">
        <f aca="false">(N123*$I123+E124)/$I124</f>
        <v>0.504273504273504</v>
      </c>
      <c r="O124" s="0" t="n">
        <f aca="false">(O123*$I123+F124)/$I124</f>
        <v>0.512820512820513</v>
      </c>
      <c r="P124" s="0" t="n">
        <f aca="false">(P123*$I123+G124)/$I124</f>
        <v>0.478632478632479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1</v>
      </c>
      <c r="E125" s="0" t="n">
        <v>0</v>
      </c>
      <c r="F125" s="0" t="n">
        <v>1</v>
      </c>
      <c r="G125" s="0" t="n">
        <v>1</v>
      </c>
      <c r="I125" s="0" t="n">
        <v>118</v>
      </c>
      <c r="J125" s="0" t="n">
        <f aca="false">(J124*$I124+A125)/$I125</f>
        <v>0.5</v>
      </c>
      <c r="K125" s="0" t="n">
        <f aca="false">(K124*$I124+B125)/$I125</f>
        <v>0.533898305084746</v>
      </c>
      <c r="L125" s="0" t="n">
        <f aca="false">(L124*$I124+C125)/$I125</f>
        <v>0.491525423728814</v>
      </c>
      <c r="M125" s="0" t="n">
        <f aca="false">(M124*$I124+D125)/$I125</f>
        <v>0.474576271186441</v>
      </c>
      <c r="N125" s="0" t="n">
        <f aca="false">(N124*$I124+E125)/$I125</f>
        <v>0.5</v>
      </c>
      <c r="O125" s="0" t="n">
        <f aca="false">(O124*$I124+F125)/$I125</f>
        <v>0.516949152542373</v>
      </c>
      <c r="P125" s="0" t="n">
        <f aca="false">(P124*$I124+G125)/$I125</f>
        <v>0.483050847457627</v>
      </c>
    </row>
    <row r="126" customFormat="false" ht="12.7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1</v>
      </c>
      <c r="E126" s="0" t="n">
        <v>1</v>
      </c>
      <c r="F126" s="0" t="n">
        <v>0</v>
      </c>
      <c r="G126" s="0" t="n">
        <v>0</v>
      </c>
      <c r="I126" s="0" t="n">
        <v>119</v>
      </c>
      <c r="J126" s="0" t="n">
        <f aca="false">(J125*$I125+A126)/$I126</f>
        <v>0.495798319327731</v>
      </c>
      <c r="K126" s="0" t="n">
        <f aca="false">(K125*$I125+B126)/$I126</f>
        <v>0.529411764705883</v>
      </c>
      <c r="L126" s="0" t="n">
        <f aca="false">(L125*$I125+C126)/$I126</f>
        <v>0.487394957983193</v>
      </c>
      <c r="M126" s="0" t="n">
        <f aca="false">(M125*$I125+D126)/$I126</f>
        <v>0.478991596638656</v>
      </c>
      <c r="N126" s="0" t="n">
        <f aca="false">(N125*$I125+E126)/$I126</f>
        <v>0.504201680672269</v>
      </c>
      <c r="O126" s="0" t="n">
        <f aca="false">(O125*$I125+F126)/$I126</f>
        <v>0.512605042016807</v>
      </c>
      <c r="P126" s="0" t="n">
        <f aca="false">(P125*$I125+G126)/$I126</f>
        <v>0.478991596638656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1</v>
      </c>
      <c r="D127" s="0" t="n">
        <v>0</v>
      </c>
      <c r="E127" s="0" t="n">
        <v>1</v>
      </c>
      <c r="F127" s="0" t="n">
        <v>0</v>
      </c>
      <c r="G127" s="0" t="n">
        <v>0</v>
      </c>
      <c r="I127" s="0" t="n">
        <v>120</v>
      </c>
      <c r="J127" s="0" t="n">
        <f aca="false">(J126*$I126+A127)/$I127</f>
        <v>0.491666666666667</v>
      </c>
      <c r="K127" s="0" t="n">
        <f aca="false">(K126*$I126+B127)/$I127</f>
        <v>0.525000000000001</v>
      </c>
      <c r="L127" s="0" t="n">
        <f aca="false">(L126*$I126+C127)/$I127</f>
        <v>0.491666666666667</v>
      </c>
      <c r="M127" s="0" t="n">
        <f aca="false">(M126*$I126+D127)/$I127</f>
        <v>0.475</v>
      </c>
      <c r="N127" s="0" t="n">
        <f aca="false">(N126*$I126+E127)/$I127</f>
        <v>0.508333333333333</v>
      </c>
      <c r="O127" s="0" t="n">
        <f aca="false">(O126*$I126+F127)/$I127</f>
        <v>0.508333333333333</v>
      </c>
      <c r="P127" s="0" t="n">
        <f aca="false">(P126*$I126+G127)/$I127</f>
        <v>0.475</v>
      </c>
    </row>
    <row r="128" customFormat="false" ht="12.75" hidden="false" customHeight="false" outlineLevel="0" collapsed="false">
      <c r="A128" s="0" t="n">
        <v>0</v>
      </c>
      <c r="B128" s="0" t="n">
        <v>1</v>
      </c>
      <c r="C128" s="0" t="n">
        <v>1</v>
      </c>
      <c r="D128" s="0" t="n">
        <v>0</v>
      </c>
      <c r="E128" s="0" t="n">
        <v>1</v>
      </c>
      <c r="F128" s="0" t="n">
        <v>0</v>
      </c>
      <c r="G128" s="0" t="n">
        <v>1</v>
      </c>
      <c r="I128" s="0" t="n">
        <v>121</v>
      </c>
      <c r="J128" s="0" t="n">
        <f aca="false">(J127*$I127+A128)/$I128</f>
        <v>0.487603305785124</v>
      </c>
      <c r="K128" s="0" t="n">
        <f aca="false">(K127*$I127+B128)/$I128</f>
        <v>0.528925619834711</v>
      </c>
      <c r="L128" s="0" t="n">
        <f aca="false">(L127*$I127+C128)/$I128</f>
        <v>0.495867768595041</v>
      </c>
      <c r="M128" s="0" t="n">
        <f aca="false">(M127*$I127+D128)/$I128</f>
        <v>0.471074380165289</v>
      </c>
      <c r="N128" s="0" t="n">
        <f aca="false">(N127*$I127+E128)/$I128</f>
        <v>0.512396694214876</v>
      </c>
      <c r="O128" s="0" t="n">
        <f aca="false">(O127*$I127+F128)/$I128</f>
        <v>0.504132231404959</v>
      </c>
      <c r="P128" s="0" t="n">
        <f aca="false">(P127*$I127+G128)/$I128</f>
        <v>0.479338842975207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1</v>
      </c>
      <c r="F129" s="0" t="n">
        <v>0</v>
      </c>
      <c r="G129" s="0" t="n">
        <v>1</v>
      </c>
      <c r="I129" s="0" t="n">
        <v>122</v>
      </c>
      <c r="J129" s="0" t="n">
        <f aca="false">(J128*$I128+A129)/$I129</f>
        <v>0.48360655737705</v>
      </c>
      <c r="K129" s="0" t="n">
        <f aca="false">(K128*$I128+B129)/$I129</f>
        <v>0.524590163934427</v>
      </c>
      <c r="L129" s="0" t="n">
        <f aca="false">(L128*$I128+C129)/$I129</f>
        <v>0.491803278688525</v>
      </c>
      <c r="M129" s="0" t="n">
        <f aca="false">(M128*$I128+D129)/$I129</f>
        <v>0.467213114754098</v>
      </c>
      <c r="N129" s="0" t="n">
        <f aca="false">(N128*$I128+E129)/$I129</f>
        <v>0.516393442622951</v>
      </c>
      <c r="O129" s="0" t="n">
        <f aca="false">(O128*$I128+F129)/$I129</f>
        <v>0.5</v>
      </c>
      <c r="P129" s="0" t="n">
        <f aca="false">(P128*$I128+G129)/$I129</f>
        <v>0.48360655737705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1</v>
      </c>
      <c r="D130" s="0" t="n">
        <v>0</v>
      </c>
      <c r="E130" s="0" t="n">
        <v>1</v>
      </c>
      <c r="F130" s="0" t="n">
        <v>1</v>
      </c>
      <c r="G130" s="0" t="n">
        <v>1</v>
      </c>
      <c r="I130" s="0" t="n">
        <v>123</v>
      </c>
      <c r="J130" s="0" t="n">
        <f aca="false">(J129*$I129+A130)/$I130</f>
        <v>0.479674796747968</v>
      </c>
      <c r="K130" s="0" t="n">
        <f aca="false">(K129*$I129+B130)/$I130</f>
        <v>0.520325203252033</v>
      </c>
      <c r="L130" s="0" t="n">
        <f aca="false">(L129*$I129+C130)/$I130</f>
        <v>0.495934959349594</v>
      </c>
      <c r="M130" s="0" t="n">
        <f aca="false">(M129*$I129+D130)/$I130</f>
        <v>0.463414634146342</v>
      </c>
      <c r="N130" s="0" t="n">
        <f aca="false">(N129*$I129+E130)/$I130</f>
        <v>0.520325203252032</v>
      </c>
      <c r="O130" s="0" t="n">
        <f aca="false">(O129*$I129+F130)/$I130</f>
        <v>0.504065040650407</v>
      </c>
      <c r="P130" s="0" t="n">
        <f aca="false">(P129*$I129+G130)/$I130</f>
        <v>0.487804878048781</v>
      </c>
    </row>
    <row r="131" customFormat="false" ht="12.75" hidden="false" customHeight="false" outlineLevel="0" collapsed="false">
      <c r="A131" s="0" t="n">
        <v>1</v>
      </c>
      <c r="B131" s="0" t="n">
        <v>0</v>
      </c>
      <c r="C131" s="0" t="n">
        <v>1</v>
      </c>
      <c r="D131" s="0" t="n">
        <v>0</v>
      </c>
      <c r="E131" s="0" t="n">
        <v>0</v>
      </c>
      <c r="F131" s="0" t="n">
        <v>0</v>
      </c>
      <c r="G131" s="0" t="n">
        <v>0</v>
      </c>
      <c r="I131" s="0" t="n">
        <v>124</v>
      </c>
      <c r="J131" s="0" t="n">
        <f aca="false">(J130*$I130+A131)/$I131</f>
        <v>0.483870967741936</v>
      </c>
      <c r="K131" s="0" t="n">
        <f aca="false">(K130*$I130+B131)/$I131</f>
        <v>0.516129032258065</v>
      </c>
      <c r="L131" s="0" t="n">
        <f aca="false">(L130*$I130+C131)/$I131</f>
        <v>0.5</v>
      </c>
      <c r="M131" s="0" t="n">
        <f aca="false">(M130*$I130+D131)/$I131</f>
        <v>0.459677419354839</v>
      </c>
      <c r="N131" s="0" t="n">
        <f aca="false">(N130*$I130+E131)/$I131</f>
        <v>0.516129032258064</v>
      </c>
      <c r="O131" s="0" t="n">
        <f aca="false">(O130*$I130+F131)/$I131</f>
        <v>0.5</v>
      </c>
      <c r="P131" s="0" t="n">
        <f aca="false">(P130*$I130+G131)/$I131</f>
        <v>0.483870967741936</v>
      </c>
    </row>
    <row r="132" customFormat="false" ht="12.7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1</v>
      </c>
      <c r="G132" s="0" t="n">
        <v>0</v>
      </c>
      <c r="I132" s="0" t="n">
        <v>125</v>
      </c>
      <c r="J132" s="0" t="n">
        <f aca="false">(J131*$I131+A132)/$I132</f>
        <v>0.48</v>
      </c>
      <c r="K132" s="0" t="n">
        <f aca="false">(K131*$I131+B132)/$I132</f>
        <v>0.512000000000001</v>
      </c>
      <c r="L132" s="0" t="n">
        <f aca="false">(L131*$I131+C132)/$I132</f>
        <v>0.496</v>
      </c>
      <c r="M132" s="0" t="n">
        <f aca="false">(M131*$I131+D132)/$I132</f>
        <v>0.456</v>
      </c>
      <c r="N132" s="0" t="n">
        <f aca="false">(N131*$I131+E132)/$I132</f>
        <v>0.512</v>
      </c>
      <c r="O132" s="0" t="n">
        <f aca="false">(O131*$I131+F132)/$I132</f>
        <v>0.504</v>
      </c>
      <c r="P132" s="0" t="n">
        <f aca="false">(P131*$I131+G132)/$I132</f>
        <v>0.48</v>
      </c>
    </row>
    <row r="133" customFormat="false" ht="12.75" hidden="false" customHeight="false" outlineLevel="0" collapsed="false">
      <c r="A133" s="0" t="n">
        <v>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1</v>
      </c>
      <c r="G133" s="0" t="n">
        <v>0</v>
      </c>
      <c r="I133" s="0" t="n">
        <v>126</v>
      </c>
      <c r="J133" s="0" t="n">
        <f aca="false">(J132*$I132+A133)/$I133</f>
        <v>0.484126984126984</v>
      </c>
      <c r="K133" s="0" t="n">
        <f aca="false">(K132*$I132+B133)/$I133</f>
        <v>0.507936507936508</v>
      </c>
      <c r="L133" s="0" t="n">
        <f aca="false">(L132*$I132+C133)/$I133</f>
        <v>0.492063492063492</v>
      </c>
      <c r="M133" s="0" t="n">
        <f aca="false">(M132*$I132+D133)/$I133</f>
        <v>0.452380952380952</v>
      </c>
      <c r="N133" s="0" t="n">
        <f aca="false">(N132*$I132+E133)/$I133</f>
        <v>0.507936507936508</v>
      </c>
      <c r="O133" s="0" t="n">
        <f aca="false">(O132*$I132+F133)/$I133</f>
        <v>0.507936507936508</v>
      </c>
      <c r="P133" s="0" t="n">
        <f aca="false">(P132*$I132+G133)/$I133</f>
        <v>0.476190476190477</v>
      </c>
    </row>
    <row r="134" customFormat="false" ht="12.75" hidden="false" customHeight="false" outlineLevel="0" collapsed="false">
      <c r="A134" s="0" t="n">
        <v>1</v>
      </c>
      <c r="B134" s="0" t="n">
        <v>1</v>
      </c>
      <c r="C134" s="0" t="n">
        <v>1</v>
      </c>
      <c r="D134" s="0" t="n">
        <v>1</v>
      </c>
      <c r="E134" s="0" t="n">
        <v>1</v>
      </c>
      <c r="F134" s="0" t="n">
        <v>0</v>
      </c>
      <c r="G134" s="0" t="n">
        <v>1</v>
      </c>
      <c r="I134" s="0" t="n">
        <v>127</v>
      </c>
      <c r="J134" s="0" t="n">
        <f aca="false">(J133*$I133+A134)/$I134</f>
        <v>0.488188976377953</v>
      </c>
      <c r="K134" s="0" t="n">
        <f aca="false">(K133*$I133+B134)/$I134</f>
        <v>0.511811023622048</v>
      </c>
      <c r="L134" s="0" t="n">
        <f aca="false">(L133*$I133+C134)/$I134</f>
        <v>0.496062992125984</v>
      </c>
      <c r="M134" s="0" t="n">
        <f aca="false">(M133*$I133+D134)/$I134</f>
        <v>0.456692913385827</v>
      </c>
      <c r="N134" s="0" t="n">
        <f aca="false">(N133*$I133+E134)/$I134</f>
        <v>0.511811023622047</v>
      </c>
      <c r="O134" s="0" t="n">
        <f aca="false">(O133*$I133+F134)/$I134</f>
        <v>0.503937007874016</v>
      </c>
      <c r="P134" s="0" t="n">
        <f aca="false">(P133*$I133+G134)/$I134</f>
        <v>0.480314960629922</v>
      </c>
    </row>
    <row r="135" customFormat="false" ht="12.75" hidden="false" customHeight="false" outlineLevel="0" collapsed="false">
      <c r="A135" s="0" t="n">
        <v>1</v>
      </c>
      <c r="B135" s="0" t="n">
        <v>0</v>
      </c>
      <c r="C135" s="0" t="n">
        <v>0</v>
      </c>
      <c r="D135" s="0" t="n">
        <v>1</v>
      </c>
      <c r="E135" s="0" t="n">
        <v>1</v>
      </c>
      <c r="F135" s="0" t="n">
        <v>1</v>
      </c>
      <c r="G135" s="0" t="n">
        <v>1</v>
      </c>
      <c r="I135" s="0" t="n">
        <v>128</v>
      </c>
      <c r="J135" s="0" t="n">
        <f aca="false">(J134*$I134+A135)/$I135</f>
        <v>0.4921875</v>
      </c>
      <c r="K135" s="0" t="n">
        <f aca="false">(K134*$I134+B135)/$I135</f>
        <v>0.5078125</v>
      </c>
      <c r="L135" s="0" t="n">
        <f aca="false">(L134*$I134+C135)/$I135</f>
        <v>0.4921875</v>
      </c>
      <c r="M135" s="0" t="n">
        <f aca="false">(M134*$I134+D135)/$I135</f>
        <v>0.4609375</v>
      </c>
      <c r="N135" s="0" t="n">
        <f aca="false">(N134*$I134+E135)/$I135</f>
        <v>0.515625</v>
      </c>
      <c r="O135" s="0" t="n">
        <f aca="false">(O134*$I134+F135)/$I135</f>
        <v>0.5078125</v>
      </c>
      <c r="P135" s="0" t="n">
        <f aca="false">(P134*$I134+G135)/$I135</f>
        <v>0.484375</v>
      </c>
    </row>
    <row r="136" customFormat="false" ht="12.75" hidden="false" customHeight="false" outlineLevel="0" collapsed="false">
      <c r="A136" s="0" t="n">
        <v>1</v>
      </c>
      <c r="B136" s="0" t="n">
        <v>0</v>
      </c>
      <c r="C136" s="0" t="n">
        <v>1</v>
      </c>
      <c r="D136" s="0" t="n">
        <v>0</v>
      </c>
      <c r="E136" s="0" t="n">
        <v>1</v>
      </c>
      <c r="F136" s="0" t="n">
        <v>1</v>
      </c>
      <c r="G136" s="0" t="n">
        <v>1</v>
      </c>
      <c r="I136" s="0" t="n">
        <v>129</v>
      </c>
      <c r="J136" s="0" t="n">
        <f aca="false">(J135*$I135+A136)/$I136</f>
        <v>0.496124031007752</v>
      </c>
      <c r="K136" s="0" t="n">
        <f aca="false">(K135*$I135+B136)/$I136</f>
        <v>0.503875968992249</v>
      </c>
      <c r="L136" s="0" t="n">
        <f aca="false">(L135*$I135+C136)/$I136</f>
        <v>0.496124031007752</v>
      </c>
      <c r="M136" s="0" t="n">
        <f aca="false">(M135*$I135+D136)/$I136</f>
        <v>0.457364341085271</v>
      </c>
      <c r="N136" s="0" t="n">
        <f aca="false">(N135*$I135+E136)/$I136</f>
        <v>0.51937984496124</v>
      </c>
      <c r="O136" s="0" t="n">
        <f aca="false">(O135*$I135+F136)/$I136</f>
        <v>0.511627906976744</v>
      </c>
      <c r="P136" s="0" t="n">
        <f aca="false">(P135*$I135+G136)/$I136</f>
        <v>0.488372093023256</v>
      </c>
    </row>
    <row r="137" customFormat="false" ht="12.75" hidden="false" customHeight="false" outlineLevel="0" collapsed="false">
      <c r="A137" s="0" t="n">
        <v>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I137" s="0" t="n">
        <v>130</v>
      </c>
      <c r="J137" s="0" t="n">
        <f aca="false">(J136*$I136+A137)/$I137</f>
        <v>0.5</v>
      </c>
      <c r="K137" s="0" t="n">
        <f aca="false">(K136*$I136+B137)/$I137</f>
        <v>0.5</v>
      </c>
      <c r="L137" s="0" t="n">
        <f aca="false">(L136*$I136+C137)/$I137</f>
        <v>0.492307692307692</v>
      </c>
      <c r="M137" s="0" t="n">
        <f aca="false">(M136*$I136+D137)/$I137</f>
        <v>0.453846153846154</v>
      </c>
      <c r="N137" s="0" t="n">
        <f aca="false">(N136*$I136+E137)/$I137</f>
        <v>0.515384615384615</v>
      </c>
      <c r="O137" s="0" t="n">
        <f aca="false">(O136*$I136+F137)/$I137</f>
        <v>0.507692307692308</v>
      </c>
      <c r="P137" s="0" t="n">
        <f aca="false">(P136*$I136+G137)/$I137</f>
        <v>0.484615384615385</v>
      </c>
    </row>
    <row r="138" customFormat="false" ht="12.75" hidden="false" customHeight="false" outlineLevel="0" collapsed="false">
      <c r="A138" s="0" t="n">
        <v>0</v>
      </c>
      <c r="B138" s="0" t="n">
        <v>1</v>
      </c>
      <c r="C138" s="0" t="n">
        <v>0</v>
      </c>
      <c r="D138" s="0" t="n">
        <v>0</v>
      </c>
      <c r="E138" s="0" t="n">
        <v>1</v>
      </c>
      <c r="F138" s="0" t="n">
        <v>0</v>
      </c>
      <c r="G138" s="0" t="n">
        <v>1</v>
      </c>
      <c r="I138" s="0" t="n">
        <v>131</v>
      </c>
      <c r="J138" s="0" t="n">
        <f aca="false">(J137*$I137+A138)/$I138</f>
        <v>0.496183206106871</v>
      </c>
      <c r="K138" s="0" t="n">
        <f aca="false">(K137*$I137+B138)/$I138</f>
        <v>0.50381679389313</v>
      </c>
      <c r="L138" s="0" t="n">
        <f aca="false">(L137*$I137+C138)/$I138</f>
        <v>0.488549618320611</v>
      </c>
      <c r="M138" s="0" t="n">
        <f aca="false">(M137*$I137+D138)/$I138</f>
        <v>0.450381679389313</v>
      </c>
      <c r="N138" s="0" t="n">
        <f aca="false">(N137*$I137+E138)/$I138</f>
        <v>0.519083969465649</v>
      </c>
      <c r="O138" s="0" t="n">
        <f aca="false">(O137*$I137+F138)/$I138</f>
        <v>0.50381679389313</v>
      </c>
      <c r="P138" s="0" t="n">
        <f aca="false">(P137*$I137+G138)/$I138</f>
        <v>0.488549618320611</v>
      </c>
    </row>
    <row r="139" customFormat="false" ht="12.75" hidden="false" customHeight="false" outlineLevel="0" collapsed="false">
      <c r="A139" s="0" t="n">
        <v>1</v>
      </c>
      <c r="B139" s="0" t="n">
        <v>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I139" s="0" t="n">
        <v>132</v>
      </c>
      <c r="J139" s="0" t="n">
        <f aca="false">(J138*$I138+A139)/$I139</f>
        <v>0.5</v>
      </c>
      <c r="K139" s="0" t="n">
        <f aca="false">(K138*$I138+B139)/$I139</f>
        <v>0.507575757575758</v>
      </c>
      <c r="L139" s="0" t="n">
        <f aca="false">(L138*$I138+C139)/$I139</f>
        <v>0.484848484848485</v>
      </c>
      <c r="M139" s="0" t="n">
        <f aca="false">(M138*$I138+D139)/$I139</f>
        <v>0.446969696969697</v>
      </c>
      <c r="N139" s="0" t="n">
        <f aca="false">(N138*$I138+E139)/$I139</f>
        <v>0.515151515151515</v>
      </c>
      <c r="O139" s="0" t="n">
        <f aca="false">(O138*$I138+F139)/$I139</f>
        <v>0.5</v>
      </c>
      <c r="P139" s="0" t="n">
        <f aca="false">(P138*$I138+G139)/$I139</f>
        <v>0.484848484848485</v>
      </c>
    </row>
    <row r="140" customFormat="false" ht="12.75" hidden="false" customHeight="false" outlineLevel="0" collapsed="false">
      <c r="A140" s="0" t="n">
        <v>1</v>
      </c>
      <c r="B140" s="0" t="n">
        <v>1</v>
      </c>
      <c r="C140" s="0" t="n">
        <v>0</v>
      </c>
      <c r="D140" s="0" t="n">
        <v>1</v>
      </c>
      <c r="E140" s="0" t="n">
        <v>1</v>
      </c>
      <c r="F140" s="0" t="n">
        <v>0</v>
      </c>
      <c r="G140" s="0" t="n">
        <v>0</v>
      </c>
      <c r="I140" s="0" t="n">
        <v>133</v>
      </c>
      <c r="J140" s="0" t="n">
        <f aca="false">(J139*$I139+A140)/$I140</f>
        <v>0.503759398496241</v>
      </c>
      <c r="K140" s="0" t="n">
        <f aca="false">(K139*$I139+B140)/$I140</f>
        <v>0.511278195488722</v>
      </c>
      <c r="L140" s="0" t="n">
        <f aca="false">(L139*$I139+C140)/$I140</f>
        <v>0.481203007518797</v>
      </c>
      <c r="M140" s="0" t="n">
        <f aca="false">(M139*$I139+D140)/$I140</f>
        <v>0.451127819548872</v>
      </c>
      <c r="N140" s="0" t="n">
        <f aca="false">(N139*$I139+E140)/$I140</f>
        <v>0.518796992481203</v>
      </c>
      <c r="O140" s="0" t="n">
        <f aca="false">(O139*$I139+F140)/$I140</f>
        <v>0.496240601503759</v>
      </c>
      <c r="P140" s="0" t="n">
        <f aca="false">(P139*$I139+G140)/$I140</f>
        <v>0.481203007518797</v>
      </c>
    </row>
    <row r="141" customFormat="false" ht="12.7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1</v>
      </c>
      <c r="E141" s="0" t="n">
        <v>1</v>
      </c>
      <c r="F141" s="0" t="n">
        <v>0</v>
      </c>
      <c r="G141" s="0" t="n">
        <v>1</v>
      </c>
      <c r="I141" s="0" t="n">
        <v>134</v>
      </c>
      <c r="J141" s="0" t="n">
        <f aca="false">(J140*$I140+A141)/$I141</f>
        <v>0.5</v>
      </c>
      <c r="K141" s="0" t="n">
        <f aca="false">(K140*$I140+B141)/$I141</f>
        <v>0.514925373134329</v>
      </c>
      <c r="L141" s="0" t="n">
        <f aca="false">(L140*$I140+C141)/$I141</f>
        <v>0.477611940298507</v>
      </c>
      <c r="M141" s="0" t="n">
        <f aca="false">(M140*$I140+D141)/$I141</f>
        <v>0.455223880597015</v>
      </c>
      <c r="N141" s="0" t="n">
        <f aca="false">(N140*$I140+E141)/$I141</f>
        <v>0.522388059701492</v>
      </c>
      <c r="O141" s="0" t="n">
        <f aca="false">(O140*$I140+F141)/$I141</f>
        <v>0.492537313432836</v>
      </c>
      <c r="P141" s="0" t="n">
        <f aca="false">(P140*$I140+G141)/$I141</f>
        <v>0.485074626865672</v>
      </c>
    </row>
    <row r="142" customFormat="false" ht="12.75" hidden="false" customHeight="false" outlineLevel="0" collapsed="false">
      <c r="A142" s="0" t="n">
        <v>1</v>
      </c>
      <c r="B142" s="0" t="n">
        <v>1</v>
      </c>
      <c r="C142" s="0" t="n">
        <v>1</v>
      </c>
      <c r="D142" s="0" t="n">
        <v>0</v>
      </c>
      <c r="E142" s="0" t="n">
        <v>0</v>
      </c>
      <c r="F142" s="0" t="n">
        <v>1</v>
      </c>
      <c r="G142" s="0" t="n">
        <v>1</v>
      </c>
      <c r="I142" s="0" t="n">
        <v>135</v>
      </c>
      <c r="J142" s="0" t="n">
        <f aca="false">(J141*$I141+A142)/$I142</f>
        <v>0.503703703703704</v>
      </c>
      <c r="K142" s="0" t="n">
        <f aca="false">(K141*$I141+B142)/$I142</f>
        <v>0.518518518518519</v>
      </c>
      <c r="L142" s="0" t="n">
        <f aca="false">(L141*$I141+C142)/$I142</f>
        <v>0.481481481481481</v>
      </c>
      <c r="M142" s="0" t="n">
        <f aca="false">(M141*$I141+D142)/$I142</f>
        <v>0.451851851851852</v>
      </c>
      <c r="N142" s="0" t="n">
        <f aca="false">(N141*$I141+E142)/$I142</f>
        <v>0.518518518518518</v>
      </c>
      <c r="O142" s="0" t="n">
        <f aca="false">(O141*$I141+F142)/$I142</f>
        <v>0.496296296296296</v>
      </c>
      <c r="P142" s="0" t="n">
        <f aca="false">(P141*$I141+G142)/$I142</f>
        <v>0.488888888888889</v>
      </c>
    </row>
    <row r="143" customFormat="false" ht="12.75" hidden="false" customHeight="false" outlineLevel="0" collapsed="false">
      <c r="A143" s="0" t="n">
        <v>1</v>
      </c>
      <c r="B143" s="0" t="n">
        <v>0</v>
      </c>
      <c r="C143" s="0" t="n">
        <v>1</v>
      </c>
      <c r="D143" s="0" t="n">
        <v>1</v>
      </c>
      <c r="E143" s="0" t="n">
        <v>0</v>
      </c>
      <c r="F143" s="0" t="n">
        <v>1</v>
      </c>
      <c r="G143" s="0" t="n">
        <v>0</v>
      </c>
      <c r="I143" s="0" t="n">
        <v>136</v>
      </c>
      <c r="J143" s="0" t="n">
        <f aca="false">(J142*$I142+A143)/$I143</f>
        <v>0.507352941176471</v>
      </c>
      <c r="K143" s="0" t="n">
        <f aca="false">(K142*$I142+B143)/$I143</f>
        <v>0.514705882352942</v>
      </c>
      <c r="L143" s="0" t="n">
        <f aca="false">(L142*$I142+C143)/$I143</f>
        <v>0.485294117647059</v>
      </c>
      <c r="M143" s="0" t="n">
        <f aca="false">(M142*$I142+D143)/$I143</f>
        <v>0.455882352941176</v>
      </c>
      <c r="N143" s="0" t="n">
        <f aca="false">(N142*$I142+E143)/$I143</f>
        <v>0.514705882352941</v>
      </c>
      <c r="O143" s="0" t="n">
        <f aca="false">(O142*$I142+F143)/$I143</f>
        <v>0.5</v>
      </c>
      <c r="P143" s="0" t="n">
        <f aca="false">(P142*$I142+G143)/$I143</f>
        <v>0.485294117647059</v>
      </c>
    </row>
    <row r="144" customFormat="false" ht="12.75" hidden="false" customHeight="false" outlineLevel="0" collapsed="false">
      <c r="A144" s="0" t="n">
        <v>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1</v>
      </c>
      <c r="G144" s="0" t="n">
        <v>0</v>
      </c>
      <c r="I144" s="0" t="n">
        <v>137</v>
      </c>
      <c r="J144" s="0" t="n">
        <f aca="false">(J143*$I143+A144)/$I144</f>
        <v>0.503649635036497</v>
      </c>
      <c r="K144" s="0" t="n">
        <f aca="false">(K143*$I143+B144)/$I144</f>
        <v>0.510948905109489</v>
      </c>
      <c r="L144" s="0" t="n">
        <f aca="false">(L143*$I143+C144)/$I144</f>
        <v>0.481751824817518</v>
      </c>
      <c r="M144" s="0" t="n">
        <f aca="false">(M143*$I143+D144)/$I144</f>
        <v>0.452554744525547</v>
      </c>
      <c r="N144" s="0" t="n">
        <f aca="false">(N143*$I143+E144)/$I144</f>
        <v>0.510948905109489</v>
      </c>
      <c r="O144" s="0" t="n">
        <f aca="false">(O143*$I143+F144)/$I144</f>
        <v>0.503649635036496</v>
      </c>
      <c r="P144" s="0" t="n">
        <f aca="false">(P143*$I143+G144)/$I144</f>
        <v>0.481751824817518</v>
      </c>
    </row>
    <row r="145" customFormat="false" ht="12.75" hidden="false" customHeight="false" outlineLevel="0" collapsed="false">
      <c r="A145" s="0" t="n">
        <v>1</v>
      </c>
      <c r="B145" s="0" t="n">
        <v>0</v>
      </c>
      <c r="C145" s="0" t="n">
        <v>1</v>
      </c>
      <c r="D145" s="0" t="n">
        <v>1</v>
      </c>
      <c r="E145" s="0" t="n">
        <v>1</v>
      </c>
      <c r="F145" s="0" t="n">
        <v>0</v>
      </c>
      <c r="G145" s="0" t="n">
        <v>1</v>
      </c>
      <c r="I145" s="0" t="n">
        <v>138</v>
      </c>
      <c r="J145" s="0" t="n">
        <f aca="false">(J144*$I144+A145)/$I145</f>
        <v>0.507246376811595</v>
      </c>
      <c r="K145" s="0" t="n">
        <f aca="false">(K144*$I144+B145)/$I145</f>
        <v>0.507246376811595</v>
      </c>
      <c r="L145" s="0" t="n">
        <f aca="false">(L144*$I144+C145)/$I145</f>
        <v>0.485507246376812</v>
      </c>
      <c r="M145" s="0" t="n">
        <f aca="false">(M144*$I144+D145)/$I145</f>
        <v>0.456521739130435</v>
      </c>
      <c r="N145" s="0" t="n">
        <f aca="false">(N144*$I144+E145)/$I145</f>
        <v>0.514492753623188</v>
      </c>
      <c r="O145" s="0" t="n">
        <f aca="false">(O144*$I144+F145)/$I145</f>
        <v>0.5</v>
      </c>
      <c r="P145" s="0" t="n">
        <f aca="false">(P144*$I144+G145)/$I145</f>
        <v>0.485507246376812</v>
      </c>
    </row>
    <row r="146" customFormat="false" ht="12.7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1</v>
      </c>
      <c r="E146" s="0" t="n">
        <v>0</v>
      </c>
      <c r="F146" s="0" t="n">
        <v>0</v>
      </c>
      <c r="G146" s="0" t="n">
        <v>0</v>
      </c>
      <c r="I146" s="0" t="n">
        <v>139</v>
      </c>
      <c r="J146" s="0" t="n">
        <f aca="false">(J145*$I145+A146)/$I146</f>
        <v>0.503597122302159</v>
      </c>
      <c r="K146" s="0" t="n">
        <f aca="false">(K145*$I145+B146)/$I146</f>
        <v>0.510791366906475</v>
      </c>
      <c r="L146" s="0" t="n">
        <f aca="false">(L145*$I145+C146)/$I146</f>
        <v>0.482014388489209</v>
      </c>
      <c r="M146" s="0" t="n">
        <f aca="false">(M145*$I145+D146)/$I146</f>
        <v>0.460431654676259</v>
      </c>
      <c r="N146" s="0" t="n">
        <f aca="false">(N145*$I145+E146)/$I146</f>
        <v>0.510791366906475</v>
      </c>
      <c r="O146" s="0" t="n">
        <f aca="false">(O145*$I145+F146)/$I146</f>
        <v>0.496402877697842</v>
      </c>
      <c r="P146" s="0" t="n">
        <f aca="false">(P145*$I145+G146)/$I146</f>
        <v>0.482014388489209</v>
      </c>
    </row>
    <row r="147" customFormat="false" ht="12.7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1</v>
      </c>
      <c r="E147" s="0" t="n">
        <v>1</v>
      </c>
      <c r="F147" s="0" t="n">
        <v>1</v>
      </c>
      <c r="G147" s="0" t="n">
        <v>1</v>
      </c>
      <c r="I147" s="0" t="n">
        <v>140</v>
      </c>
      <c r="J147" s="0" t="n">
        <f aca="false">(J146*$I146+A147)/$I147</f>
        <v>0.5</v>
      </c>
      <c r="K147" s="0" t="n">
        <f aca="false">(K146*$I146+B147)/$I147</f>
        <v>0.514285714285715</v>
      </c>
      <c r="L147" s="0" t="n">
        <f aca="false">(L146*$I146+C147)/$I147</f>
        <v>0.478571428571429</v>
      </c>
      <c r="M147" s="0" t="n">
        <f aca="false">(M146*$I146+D147)/$I147</f>
        <v>0.464285714285714</v>
      </c>
      <c r="N147" s="0" t="n">
        <f aca="false">(N146*$I146+E147)/$I147</f>
        <v>0.514285714285714</v>
      </c>
      <c r="O147" s="0" t="n">
        <f aca="false">(O146*$I146+F147)/$I147</f>
        <v>0.5</v>
      </c>
      <c r="P147" s="0" t="n">
        <f aca="false">(P146*$I146+G147)/$I147</f>
        <v>0.485714285714286</v>
      </c>
    </row>
    <row r="148" customFormat="false" ht="12.75" hidden="false" customHeight="false" outlineLevel="0" collapsed="false">
      <c r="A148" s="0" t="n">
        <v>1</v>
      </c>
      <c r="B148" s="0" t="n">
        <v>0</v>
      </c>
      <c r="C148" s="0" t="n">
        <v>0</v>
      </c>
      <c r="D148" s="0" t="n">
        <v>1</v>
      </c>
      <c r="E148" s="0" t="n">
        <v>1</v>
      </c>
      <c r="F148" s="0" t="n">
        <v>0</v>
      </c>
      <c r="G148" s="0" t="n">
        <v>0</v>
      </c>
      <c r="I148" s="0" t="n">
        <v>141</v>
      </c>
      <c r="J148" s="0" t="n">
        <f aca="false">(J147*$I147+A148)/$I148</f>
        <v>0.50354609929078</v>
      </c>
      <c r="K148" s="0" t="n">
        <f aca="false">(K147*$I147+B148)/$I148</f>
        <v>0.510638297872341</v>
      </c>
      <c r="L148" s="0" t="n">
        <f aca="false">(L147*$I147+C148)/$I148</f>
        <v>0.475177304964539</v>
      </c>
      <c r="M148" s="0" t="n">
        <f aca="false">(M147*$I147+D148)/$I148</f>
        <v>0.468085106382979</v>
      </c>
      <c r="N148" s="0" t="n">
        <f aca="false">(N147*$I147+E148)/$I148</f>
        <v>0.517730496453901</v>
      </c>
      <c r="O148" s="0" t="n">
        <f aca="false">(O147*$I147+F148)/$I148</f>
        <v>0.49645390070922</v>
      </c>
      <c r="P148" s="0" t="n">
        <f aca="false">(P147*$I147+G148)/$I148</f>
        <v>0.4822695035461</v>
      </c>
    </row>
    <row r="149" customFormat="false" ht="12.75" hidden="false" customHeight="false" outlineLevel="0" collapsed="false">
      <c r="A149" s="0" t="n">
        <v>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1</v>
      </c>
      <c r="G149" s="0" t="n">
        <v>0</v>
      </c>
      <c r="I149" s="0" t="n">
        <v>142</v>
      </c>
      <c r="J149" s="0" t="n">
        <f aca="false">(J148*$I148+A149)/$I149</f>
        <v>0.5</v>
      </c>
      <c r="K149" s="0" t="n">
        <f aca="false">(K148*$I148+B149)/$I149</f>
        <v>0.507042253521127</v>
      </c>
      <c r="L149" s="0" t="n">
        <f aca="false">(L148*$I148+C149)/$I149</f>
        <v>0.471830985915493</v>
      </c>
      <c r="M149" s="0" t="n">
        <f aca="false">(M148*$I148+D149)/$I149</f>
        <v>0.464788732394366</v>
      </c>
      <c r="N149" s="0" t="n">
        <f aca="false">(N148*$I148+E149)/$I149</f>
        <v>0.514084507042254</v>
      </c>
      <c r="O149" s="0" t="n">
        <f aca="false">(O148*$I148+F149)/$I149</f>
        <v>0.5</v>
      </c>
      <c r="P149" s="0" t="n">
        <f aca="false">(P148*$I148+G149)/$I149</f>
        <v>0.47887323943662</v>
      </c>
    </row>
    <row r="150" customFormat="false" ht="12.7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1</v>
      </c>
      <c r="E150" s="0" t="n">
        <v>1</v>
      </c>
      <c r="F150" s="0" t="n">
        <v>1</v>
      </c>
      <c r="G150" s="0" t="n">
        <v>0</v>
      </c>
      <c r="I150" s="0" t="n">
        <v>143</v>
      </c>
      <c r="J150" s="0" t="n">
        <f aca="false">(J149*$I149+A150)/$I150</f>
        <v>0.496503496503497</v>
      </c>
      <c r="K150" s="0" t="n">
        <f aca="false">(K149*$I149+B150)/$I150</f>
        <v>0.510489510489511</v>
      </c>
      <c r="L150" s="0" t="n">
        <f aca="false">(L149*$I149+C150)/$I150</f>
        <v>0.468531468531469</v>
      </c>
      <c r="M150" s="0" t="n">
        <f aca="false">(M149*$I149+D150)/$I150</f>
        <v>0.468531468531469</v>
      </c>
      <c r="N150" s="0" t="n">
        <f aca="false">(N149*$I149+E150)/$I150</f>
        <v>0.517482517482518</v>
      </c>
      <c r="O150" s="0" t="n">
        <f aca="false">(O149*$I149+F150)/$I150</f>
        <v>0.503496503496503</v>
      </c>
      <c r="P150" s="0" t="n">
        <f aca="false">(P149*$I149+G150)/$I150</f>
        <v>0.475524475524476</v>
      </c>
    </row>
    <row r="151" customFormat="false" ht="12.75" hidden="false" customHeight="false" outlineLevel="0" collapsed="false">
      <c r="A151" s="0" t="n">
        <v>1</v>
      </c>
      <c r="B151" s="0" t="n">
        <v>1</v>
      </c>
      <c r="C151" s="0" t="n">
        <v>0</v>
      </c>
      <c r="D151" s="0" t="n">
        <v>1</v>
      </c>
      <c r="E151" s="0" t="n">
        <v>0</v>
      </c>
      <c r="F151" s="0" t="n">
        <v>1</v>
      </c>
      <c r="G151" s="0" t="n">
        <v>1</v>
      </c>
      <c r="I151" s="0" t="n">
        <v>144</v>
      </c>
      <c r="J151" s="0" t="n">
        <f aca="false">(J150*$I150+A151)/$I151</f>
        <v>0.5</v>
      </c>
      <c r="K151" s="0" t="n">
        <f aca="false">(K150*$I150+B151)/$I151</f>
        <v>0.513888888888889</v>
      </c>
      <c r="L151" s="0" t="n">
        <f aca="false">(L150*$I150+C151)/$I151</f>
        <v>0.465277777777778</v>
      </c>
      <c r="M151" s="0" t="n">
        <f aca="false">(M150*$I150+D151)/$I151</f>
        <v>0.472222222222222</v>
      </c>
      <c r="N151" s="0" t="n">
        <f aca="false">(N150*$I150+E151)/$I151</f>
        <v>0.513888888888889</v>
      </c>
      <c r="O151" s="0" t="n">
        <f aca="false">(O150*$I150+F151)/$I151</f>
        <v>0.506944444444444</v>
      </c>
      <c r="P151" s="0" t="n">
        <f aca="false">(P150*$I150+G151)/$I151</f>
        <v>0.479166666666667</v>
      </c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0</v>
      </c>
      <c r="D152" s="0" t="n">
        <v>1</v>
      </c>
      <c r="E152" s="0" t="n">
        <v>0</v>
      </c>
      <c r="F152" s="0" t="n">
        <v>1</v>
      </c>
      <c r="G152" s="0" t="n">
        <v>0</v>
      </c>
      <c r="I152" s="0" t="n">
        <v>145</v>
      </c>
      <c r="J152" s="0" t="n">
        <f aca="false">(J151*$I151+A152)/$I152</f>
        <v>0.496551724137931</v>
      </c>
      <c r="K152" s="0" t="n">
        <f aca="false">(K151*$I151+B152)/$I152</f>
        <v>0.510344827586207</v>
      </c>
      <c r="L152" s="0" t="n">
        <f aca="false">(L151*$I151+C152)/$I152</f>
        <v>0.462068965517241</v>
      </c>
      <c r="M152" s="0" t="n">
        <f aca="false">(M151*$I151+D152)/$I152</f>
        <v>0.475862068965517</v>
      </c>
      <c r="N152" s="0" t="n">
        <f aca="false">(N151*$I151+E152)/$I152</f>
        <v>0.510344827586207</v>
      </c>
      <c r="O152" s="0" t="n">
        <f aca="false">(O151*$I151+F152)/$I152</f>
        <v>0.510344827586207</v>
      </c>
      <c r="P152" s="0" t="n">
        <f aca="false">(P151*$I151+G152)/$I152</f>
        <v>0.475862068965517</v>
      </c>
    </row>
    <row r="153" customFormat="false" ht="12.75" hidden="false" customHeight="false" outlineLevel="0" collapsed="false">
      <c r="A153" s="0" t="n">
        <v>0</v>
      </c>
      <c r="B153" s="0" t="n">
        <v>1</v>
      </c>
      <c r="C153" s="0" t="n">
        <v>0</v>
      </c>
      <c r="D153" s="0" t="n">
        <v>1</v>
      </c>
      <c r="E153" s="0" t="n">
        <v>0</v>
      </c>
      <c r="F153" s="0" t="n">
        <v>1</v>
      </c>
      <c r="G153" s="0" t="n">
        <v>1</v>
      </c>
      <c r="I153" s="0" t="n">
        <v>146</v>
      </c>
      <c r="J153" s="0" t="n">
        <f aca="false">(J152*$I152+A153)/$I153</f>
        <v>0.493150684931507</v>
      </c>
      <c r="K153" s="0" t="n">
        <f aca="false">(K152*$I152+B153)/$I153</f>
        <v>0.513698630136987</v>
      </c>
      <c r="L153" s="0" t="n">
        <f aca="false">(L152*$I152+C153)/$I153</f>
        <v>0.458904109589041</v>
      </c>
      <c r="M153" s="0" t="n">
        <f aca="false">(M152*$I152+D153)/$I153</f>
        <v>0.479452054794521</v>
      </c>
      <c r="N153" s="0" t="n">
        <f aca="false">(N152*$I152+E153)/$I153</f>
        <v>0.506849315068493</v>
      </c>
      <c r="O153" s="0" t="n">
        <f aca="false">(O152*$I152+F153)/$I153</f>
        <v>0.513698630136986</v>
      </c>
      <c r="P153" s="0" t="n">
        <f aca="false">(P152*$I152+G153)/$I153</f>
        <v>0.479452054794521</v>
      </c>
    </row>
    <row r="154" customFormat="false" ht="12.75" hidden="false" customHeight="false" outlineLevel="0" collapsed="false">
      <c r="A154" s="0" t="n">
        <v>1</v>
      </c>
      <c r="B154" s="0" t="n">
        <v>0</v>
      </c>
      <c r="C154" s="0" t="n">
        <v>0</v>
      </c>
      <c r="D154" s="0" t="n">
        <v>1</v>
      </c>
      <c r="E154" s="0" t="n">
        <v>1</v>
      </c>
      <c r="F154" s="0" t="n">
        <v>0</v>
      </c>
      <c r="G154" s="0" t="n">
        <v>0</v>
      </c>
      <c r="I154" s="0" t="n">
        <v>147</v>
      </c>
      <c r="J154" s="0" t="n">
        <f aca="false">(J153*$I153+A154)/$I154</f>
        <v>0.496598639455783</v>
      </c>
      <c r="K154" s="0" t="n">
        <f aca="false">(K153*$I153+B154)/$I154</f>
        <v>0.510204081632653</v>
      </c>
      <c r="L154" s="0" t="n">
        <f aca="false">(L153*$I153+C154)/$I154</f>
        <v>0.45578231292517</v>
      </c>
      <c r="M154" s="0" t="n">
        <f aca="false">(M153*$I153+D154)/$I154</f>
        <v>0.482993197278912</v>
      </c>
      <c r="N154" s="0" t="n">
        <f aca="false">(N153*$I153+E154)/$I154</f>
        <v>0.510204081632653</v>
      </c>
      <c r="O154" s="0" t="n">
        <f aca="false">(O153*$I153+F154)/$I154</f>
        <v>0.510204081632653</v>
      </c>
      <c r="P154" s="0" t="n">
        <f aca="false">(P153*$I153+G154)/$I154</f>
        <v>0.476190476190476</v>
      </c>
    </row>
    <row r="155" customFormat="false" ht="12.75" hidden="false" customHeight="false" outlineLevel="0" collapsed="false">
      <c r="A155" s="0" t="n">
        <v>1</v>
      </c>
      <c r="B155" s="0" t="n">
        <v>1</v>
      </c>
      <c r="C155" s="0" t="n">
        <v>1</v>
      </c>
      <c r="D155" s="0" t="n">
        <v>0</v>
      </c>
      <c r="E155" s="0" t="n">
        <v>1</v>
      </c>
      <c r="F155" s="0" t="n">
        <v>0</v>
      </c>
      <c r="G155" s="0" t="n">
        <v>1</v>
      </c>
      <c r="I155" s="0" t="n">
        <v>148</v>
      </c>
      <c r="J155" s="0" t="n">
        <f aca="false">(J154*$I154+A155)/$I155</f>
        <v>0.5</v>
      </c>
      <c r="K155" s="0" t="n">
        <f aca="false">(K154*$I154+B155)/$I155</f>
        <v>0.513513513513514</v>
      </c>
      <c r="L155" s="0" t="n">
        <f aca="false">(L154*$I154+C155)/$I155</f>
        <v>0.45945945945946</v>
      </c>
      <c r="M155" s="0" t="n">
        <f aca="false">(M154*$I154+D155)/$I155</f>
        <v>0.47972972972973</v>
      </c>
      <c r="N155" s="0" t="n">
        <f aca="false">(N154*$I154+E155)/$I155</f>
        <v>0.513513513513514</v>
      </c>
      <c r="O155" s="0" t="n">
        <f aca="false">(O154*$I154+F155)/$I155</f>
        <v>0.506756756756757</v>
      </c>
      <c r="P155" s="0" t="n">
        <f aca="false">(P154*$I154+G155)/$I155</f>
        <v>0.47972972972973</v>
      </c>
    </row>
    <row r="156" customFormat="false" ht="12.7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1</v>
      </c>
      <c r="F156" s="0" t="n">
        <v>0</v>
      </c>
      <c r="G156" s="0" t="n">
        <v>0</v>
      </c>
      <c r="I156" s="0" t="n">
        <v>149</v>
      </c>
      <c r="J156" s="0" t="n">
        <f aca="false">(J155*$I155+A156)/$I156</f>
        <v>0.496644295302014</v>
      </c>
      <c r="K156" s="0" t="n">
        <f aca="false">(K155*$I155+B156)/$I156</f>
        <v>0.51006711409396</v>
      </c>
      <c r="L156" s="0" t="n">
        <f aca="false">(L155*$I155+C156)/$I156</f>
        <v>0.456375838926175</v>
      </c>
      <c r="M156" s="0" t="n">
        <f aca="false">(M155*$I155+D156)/$I156</f>
        <v>0.476510067114094</v>
      </c>
      <c r="N156" s="0" t="n">
        <f aca="false">(N155*$I155+E156)/$I156</f>
        <v>0.516778523489933</v>
      </c>
      <c r="O156" s="0" t="n">
        <f aca="false">(O155*$I155+F156)/$I156</f>
        <v>0.503355704697987</v>
      </c>
      <c r="P156" s="0" t="n">
        <f aca="false">(P155*$I155+G156)/$I156</f>
        <v>0.476510067114094</v>
      </c>
    </row>
    <row r="157" customFormat="false" ht="12.75" hidden="false" customHeight="false" outlineLevel="0" collapsed="false">
      <c r="A157" s="0" t="n">
        <v>1</v>
      </c>
      <c r="B157" s="0" t="n">
        <v>1</v>
      </c>
      <c r="C157" s="0" t="n">
        <v>1</v>
      </c>
      <c r="D157" s="0" t="n">
        <v>0</v>
      </c>
      <c r="E157" s="0" t="n">
        <v>1</v>
      </c>
      <c r="F157" s="0" t="n">
        <v>0</v>
      </c>
      <c r="G157" s="0" t="n">
        <v>1</v>
      </c>
      <c r="I157" s="0" t="n">
        <v>150</v>
      </c>
      <c r="J157" s="0" t="n">
        <f aca="false">(J156*$I156+A157)/$I157</f>
        <v>0.5</v>
      </c>
      <c r="K157" s="0" t="n">
        <f aca="false">(K156*$I156+B157)/$I157</f>
        <v>0.513333333333334</v>
      </c>
      <c r="L157" s="0" t="n">
        <f aca="false">(L156*$I156+C157)/$I157</f>
        <v>0.46</v>
      </c>
      <c r="M157" s="0" t="n">
        <f aca="false">(M156*$I156+D157)/$I157</f>
        <v>0.473333333333333</v>
      </c>
      <c r="N157" s="0" t="n">
        <f aca="false">(N156*$I156+E157)/$I157</f>
        <v>0.52</v>
      </c>
      <c r="O157" s="0" t="n">
        <f aca="false">(O156*$I156+F157)/$I157</f>
        <v>0.5</v>
      </c>
      <c r="P157" s="0" t="n">
        <f aca="false">(P156*$I156+G157)/$I157</f>
        <v>0.48</v>
      </c>
    </row>
    <row r="158" customFormat="false" ht="12.75" hidden="false" customHeight="false" outlineLevel="0" collapsed="false">
      <c r="A158" s="0" t="n">
        <v>0</v>
      </c>
      <c r="B158" s="0" t="n">
        <v>0</v>
      </c>
      <c r="C158" s="0" t="n">
        <v>0</v>
      </c>
      <c r="D158" s="0" t="n">
        <v>0</v>
      </c>
      <c r="E158" s="0" t="n">
        <v>1</v>
      </c>
      <c r="F158" s="0" t="n">
        <v>1</v>
      </c>
      <c r="G158" s="0" t="n">
        <v>1</v>
      </c>
      <c r="I158" s="0" t="n">
        <v>151</v>
      </c>
      <c r="J158" s="0" t="n">
        <f aca="false">(J157*$I157+A158)/$I158</f>
        <v>0.496688741721855</v>
      </c>
      <c r="K158" s="0" t="n">
        <f aca="false">(K157*$I157+B158)/$I158</f>
        <v>0.509933774834438</v>
      </c>
      <c r="L158" s="0" t="n">
        <f aca="false">(L157*$I157+C158)/$I158</f>
        <v>0.456953642384106</v>
      </c>
      <c r="M158" s="0" t="n">
        <f aca="false">(M157*$I157+D158)/$I158</f>
        <v>0.470198675496689</v>
      </c>
      <c r="N158" s="0" t="n">
        <f aca="false">(N157*$I157+E158)/$I158</f>
        <v>0.52317880794702</v>
      </c>
      <c r="O158" s="0" t="n">
        <f aca="false">(O157*$I157+F158)/$I158</f>
        <v>0.503311258278146</v>
      </c>
      <c r="P158" s="0" t="n">
        <f aca="false">(P157*$I157+G158)/$I158</f>
        <v>0.483443708609272</v>
      </c>
    </row>
    <row r="159" customFormat="false" ht="12.75" hidden="false" customHeight="false" outlineLevel="0" collapsed="false">
      <c r="A159" s="0" t="n">
        <v>0</v>
      </c>
      <c r="B159" s="0" t="n">
        <v>1</v>
      </c>
      <c r="C159" s="0" t="n">
        <v>0</v>
      </c>
      <c r="D159" s="0" t="n">
        <v>0</v>
      </c>
      <c r="E159" s="0" t="n">
        <v>1</v>
      </c>
      <c r="F159" s="0" t="n">
        <v>0</v>
      </c>
      <c r="G159" s="0" t="n">
        <v>0</v>
      </c>
      <c r="I159" s="0" t="n">
        <v>152</v>
      </c>
      <c r="J159" s="0" t="n">
        <f aca="false">(J158*$I158+A159)/$I159</f>
        <v>0.493421052631579</v>
      </c>
      <c r="K159" s="0" t="n">
        <f aca="false">(K158*$I158+B159)/$I159</f>
        <v>0.513157894736843</v>
      </c>
      <c r="L159" s="0" t="n">
        <f aca="false">(L158*$I158+C159)/$I159</f>
        <v>0.453947368421053</v>
      </c>
      <c r="M159" s="0" t="n">
        <f aca="false">(M158*$I158+D159)/$I159</f>
        <v>0.467105263157895</v>
      </c>
      <c r="N159" s="0" t="n">
        <f aca="false">(N158*$I158+E159)/$I159</f>
        <v>0.526315789473684</v>
      </c>
      <c r="O159" s="0" t="n">
        <f aca="false">(O158*$I158+F159)/$I159</f>
        <v>0.5</v>
      </c>
      <c r="P159" s="0" t="n">
        <f aca="false">(P158*$I158+G159)/$I159</f>
        <v>0.480263157894737</v>
      </c>
    </row>
    <row r="160" customFormat="false" ht="12.75" hidden="false" customHeight="false" outlineLevel="0" collapsed="false">
      <c r="A160" s="0" t="n">
        <v>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1</v>
      </c>
      <c r="I160" s="0" t="n">
        <v>153</v>
      </c>
      <c r="J160" s="0" t="n">
        <f aca="false">(J159*$I159+A160)/$I160</f>
        <v>0.490196078431373</v>
      </c>
      <c r="K160" s="0" t="n">
        <f aca="false">(K159*$I159+B160)/$I160</f>
        <v>0.509803921568628</v>
      </c>
      <c r="L160" s="0" t="n">
        <f aca="false">(L159*$I159+C160)/$I160</f>
        <v>0.450980392156863</v>
      </c>
      <c r="M160" s="0" t="n">
        <f aca="false">(M159*$I159+D160)/$I160</f>
        <v>0.464052287581699</v>
      </c>
      <c r="N160" s="0" t="n">
        <f aca="false">(N159*$I159+E160)/$I160</f>
        <v>0.522875816993464</v>
      </c>
      <c r="O160" s="0" t="n">
        <f aca="false">(O159*$I159+F160)/$I160</f>
        <v>0.496732026143791</v>
      </c>
      <c r="P160" s="0" t="n">
        <f aca="false">(P159*$I159+G160)/$I160</f>
        <v>0.483660130718954</v>
      </c>
    </row>
    <row r="161" customFormat="false" ht="12.75" hidden="false" customHeight="false" outlineLevel="0" collapsed="false">
      <c r="A161" s="0" t="n">
        <v>0</v>
      </c>
      <c r="B161" s="0" t="n">
        <v>1</v>
      </c>
      <c r="C161" s="0" t="n">
        <v>0</v>
      </c>
      <c r="D161" s="0" t="n">
        <v>0</v>
      </c>
      <c r="E161" s="0" t="n">
        <v>0</v>
      </c>
      <c r="F161" s="0" t="n">
        <v>1</v>
      </c>
      <c r="G161" s="0" t="n">
        <v>1</v>
      </c>
      <c r="I161" s="0" t="n">
        <v>154</v>
      </c>
      <c r="J161" s="0" t="n">
        <f aca="false">(J160*$I160+A161)/$I161</f>
        <v>0.487012987012987</v>
      </c>
      <c r="K161" s="0" t="n">
        <f aca="false">(K160*$I160+B161)/$I161</f>
        <v>0.512987012987013</v>
      </c>
      <c r="L161" s="0" t="n">
        <f aca="false">(L160*$I160+C161)/$I161</f>
        <v>0.448051948051948</v>
      </c>
      <c r="M161" s="0" t="n">
        <f aca="false">(M160*$I160+D161)/$I161</f>
        <v>0.461038961038961</v>
      </c>
      <c r="N161" s="0" t="n">
        <f aca="false">(N160*$I160+E161)/$I161</f>
        <v>0.519480519480519</v>
      </c>
      <c r="O161" s="0" t="n">
        <f aca="false">(O160*$I160+F161)/$I161</f>
        <v>0.5</v>
      </c>
      <c r="P161" s="0" t="n">
        <f aca="false">(P160*$I160+G161)/$I161</f>
        <v>0.487012987012987</v>
      </c>
    </row>
    <row r="162" customFormat="false" ht="12.75" hidden="false" customHeight="false" outlineLevel="0" collapsed="false">
      <c r="A162" s="0" t="n">
        <v>0</v>
      </c>
      <c r="B162" s="0" t="n">
        <v>0</v>
      </c>
      <c r="C162" s="0" t="n">
        <v>1</v>
      </c>
      <c r="D162" s="0" t="n">
        <v>1</v>
      </c>
      <c r="E162" s="0" t="n">
        <v>1</v>
      </c>
      <c r="F162" s="0" t="n">
        <v>0</v>
      </c>
      <c r="G162" s="0" t="n">
        <v>1</v>
      </c>
      <c r="I162" s="0" t="n">
        <v>155</v>
      </c>
      <c r="J162" s="0" t="n">
        <f aca="false">(J161*$I161+A162)/$I162</f>
        <v>0.483870967741936</v>
      </c>
      <c r="K162" s="0" t="n">
        <f aca="false">(K161*$I161+B162)/$I162</f>
        <v>0.509677419354839</v>
      </c>
      <c r="L162" s="0" t="n">
        <f aca="false">(L161*$I161+C162)/$I162</f>
        <v>0.451612903225806</v>
      </c>
      <c r="M162" s="0" t="n">
        <f aca="false">(M161*$I161+D162)/$I162</f>
        <v>0.464516129032258</v>
      </c>
      <c r="N162" s="0" t="n">
        <f aca="false">(N161*$I161+E162)/$I162</f>
        <v>0.52258064516129</v>
      </c>
      <c r="O162" s="0" t="n">
        <f aca="false">(O161*$I161+F162)/$I162</f>
        <v>0.496774193548387</v>
      </c>
      <c r="P162" s="0" t="n">
        <f aca="false">(P161*$I161+G162)/$I162</f>
        <v>0.490322580645162</v>
      </c>
    </row>
    <row r="163" customFormat="false" ht="12.75" hidden="false" customHeight="false" outlineLevel="0" collapsed="false">
      <c r="A163" s="0" t="n">
        <v>0</v>
      </c>
      <c r="B163" s="0" t="n">
        <v>1</v>
      </c>
      <c r="C163" s="0" t="n">
        <v>0</v>
      </c>
      <c r="D163" s="0" t="n">
        <v>1</v>
      </c>
      <c r="E163" s="0" t="n">
        <v>0</v>
      </c>
      <c r="F163" s="0" t="n">
        <v>1</v>
      </c>
      <c r="G163" s="0" t="n">
        <v>1</v>
      </c>
      <c r="I163" s="0" t="n">
        <v>156</v>
      </c>
      <c r="J163" s="0" t="n">
        <f aca="false">(J162*$I162+A163)/$I163</f>
        <v>0.480769230769231</v>
      </c>
      <c r="K163" s="0" t="n">
        <f aca="false">(K162*$I162+B163)/$I163</f>
        <v>0.512820512820513</v>
      </c>
      <c r="L163" s="0" t="n">
        <f aca="false">(L162*$I162+C163)/$I163</f>
        <v>0.448717948717949</v>
      </c>
      <c r="M163" s="0" t="n">
        <f aca="false">(M162*$I162+D163)/$I163</f>
        <v>0.467948717948718</v>
      </c>
      <c r="N163" s="0" t="n">
        <f aca="false">(N162*$I162+E163)/$I163</f>
        <v>0.519230769230769</v>
      </c>
      <c r="O163" s="0" t="n">
        <f aca="false">(O162*$I162+F163)/$I163</f>
        <v>0.5</v>
      </c>
      <c r="P163" s="0" t="n">
        <f aca="false">(P162*$I162+G163)/$I163</f>
        <v>0.493589743589744</v>
      </c>
    </row>
    <row r="164" customFormat="false" ht="12.75" hidden="false" customHeight="false" outlineLevel="0" collapsed="false">
      <c r="A164" s="0" t="n">
        <v>1</v>
      </c>
      <c r="B164" s="0" t="n">
        <v>1</v>
      </c>
      <c r="C164" s="0" t="n">
        <v>1</v>
      </c>
      <c r="D164" s="0" t="n">
        <v>1</v>
      </c>
      <c r="E164" s="0" t="n">
        <v>0</v>
      </c>
      <c r="F164" s="0" t="n">
        <v>1</v>
      </c>
      <c r="G164" s="0" t="n">
        <v>1</v>
      </c>
      <c r="I164" s="0" t="n">
        <v>157</v>
      </c>
      <c r="J164" s="0" t="n">
        <f aca="false">(J163*$I163+A164)/$I164</f>
        <v>0.484076433121019</v>
      </c>
      <c r="K164" s="0" t="n">
        <f aca="false">(K163*$I163+B164)/$I164</f>
        <v>0.515923566878981</v>
      </c>
      <c r="L164" s="0" t="n">
        <f aca="false">(L163*$I163+C164)/$I164</f>
        <v>0.452229299363057</v>
      </c>
      <c r="M164" s="0" t="n">
        <f aca="false">(M163*$I163+D164)/$I164</f>
        <v>0.471337579617834</v>
      </c>
      <c r="N164" s="0" t="n">
        <f aca="false">(N163*$I163+E164)/$I164</f>
        <v>0.515923566878981</v>
      </c>
      <c r="O164" s="0" t="n">
        <f aca="false">(O163*$I163+F164)/$I164</f>
        <v>0.503184713375796</v>
      </c>
      <c r="P164" s="0" t="n">
        <f aca="false">(P163*$I163+G164)/$I164</f>
        <v>0.496815286624204</v>
      </c>
    </row>
    <row r="165" customFormat="false" ht="12.75" hidden="false" customHeight="false" outlineLevel="0" collapsed="false">
      <c r="A165" s="0" t="n">
        <v>1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I165" s="0" t="n">
        <v>158</v>
      </c>
      <c r="J165" s="0" t="n">
        <f aca="false">(J164*$I164+A165)/$I165</f>
        <v>0.487341772151899</v>
      </c>
      <c r="K165" s="0" t="n">
        <f aca="false">(K164*$I164+B165)/$I165</f>
        <v>0.512658227848102</v>
      </c>
      <c r="L165" s="0" t="n">
        <f aca="false">(L164*$I164+C165)/$I165</f>
        <v>0.449367088607595</v>
      </c>
      <c r="M165" s="0" t="n">
        <f aca="false">(M164*$I164+D165)/$I165</f>
        <v>0.468354430379747</v>
      </c>
      <c r="N165" s="0" t="n">
        <f aca="false">(N164*$I164+E165)/$I165</f>
        <v>0.518987341772152</v>
      </c>
      <c r="O165" s="0" t="n">
        <f aca="false">(O164*$I164+F165)/$I165</f>
        <v>0.5</v>
      </c>
      <c r="P165" s="0" t="n">
        <f aca="false">(P164*$I164+G165)/$I165</f>
        <v>0.49367088607595</v>
      </c>
    </row>
    <row r="166" customFormat="false" ht="12.75" hidden="false" customHeight="false" outlineLevel="0" collapsed="false">
      <c r="A166" s="0" t="n">
        <v>1</v>
      </c>
      <c r="B166" s="0" t="n">
        <v>0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1</v>
      </c>
      <c r="I166" s="0" t="n">
        <v>159</v>
      </c>
      <c r="J166" s="0" t="n">
        <f aca="false">(J165*$I165+A166)/$I166</f>
        <v>0.490566037735849</v>
      </c>
      <c r="K166" s="0" t="n">
        <f aca="false">(K165*$I165+B166)/$I166</f>
        <v>0.509433962264152</v>
      </c>
      <c r="L166" s="0" t="n">
        <f aca="false">(L165*$I165+C166)/$I166</f>
        <v>0.446540880503145</v>
      </c>
      <c r="M166" s="0" t="n">
        <f aca="false">(M165*$I165+D166)/$I166</f>
        <v>0.465408805031447</v>
      </c>
      <c r="N166" s="0" t="n">
        <f aca="false">(N165*$I165+E166)/$I166</f>
        <v>0.522012578616352</v>
      </c>
      <c r="O166" s="0" t="n">
        <f aca="false">(O165*$I165+F166)/$I166</f>
        <v>0.49685534591195</v>
      </c>
      <c r="P166" s="0" t="n">
        <f aca="false">(P165*$I165+G166)/$I166</f>
        <v>0.49685534591195</v>
      </c>
    </row>
    <row r="167" customFormat="false" ht="12.75" hidden="false" customHeight="false" outlineLevel="0" collapsed="false">
      <c r="A167" s="0" t="n">
        <v>1</v>
      </c>
      <c r="B167" s="0" t="n">
        <v>0</v>
      </c>
      <c r="C167" s="0" t="n">
        <v>0</v>
      </c>
      <c r="D167" s="0" t="n">
        <v>1</v>
      </c>
      <c r="E167" s="0" t="n">
        <v>1</v>
      </c>
      <c r="F167" s="0" t="n">
        <v>0</v>
      </c>
      <c r="G167" s="0" t="n">
        <v>1</v>
      </c>
      <c r="I167" s="0" t="n">
        <v>160</v>
      </c>
      <c r="J167" s="0" t="n">
        <f aca="false">(J166*$I166+A167)/$I167</f>
        <v>0.49375</v>
      </c>
      <c r="K167" s="0" t="n">
        <f aca="false">(K166*$I166+B167)/$I167</f>
        <v>0.506250000000001</v>
      </c>
      <c r="L167" s="0" t="n">
        <f aca="false">(L166*$I166+C167)/$I167</f>
        <v>0.44375</v>
      </c>
      <c r="M167" s="0" t="n">
        <f aca="false">(M166*$I166+D167)/$I167</f>
        <v>0.46875</v>
      </c>
      <c r="N167" s="0" t="n">
        <f aca="false">(N166*$I166+E167)/$I167</f>
        <v>0.525</v>
      </c>
      <c r="O167" s="0" t="n">
        <f aca="false">(O166*$I166+F167)/$I167</f>
        <v>0.49375</v>
      </c>
      <c r="P167" s="0" t="n">
        <f aca="false">(P166*$I166+G167)/$I167</f>
        <v>0.5</v>
      </c>
    </row>
    <row r="168" customFormat="false" ht="12.75" hidden="false" customHeight="false" outlineLevel="0" collapsed="false">
      <c r="A168" s="0" t="n">
        <v>0</v>
      </c>
      <c r="B168" s="0" t="n">
        <v>1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1</v>
      </c>
      <c r="I168" s="0" t="n">
        <v>161</v>
      </c>
      <c r="J168" s="0" t="n">
        <f aca="false">(J167*$I167+A168)/$I168</f>
        <v>0.490683229813665</v>
      </c>
      <c r="K168" s="0" t="n">
        <f aca="false">(K167*$I167+B168)/$I168</f>
        <v>0.509316770186336</v>
      </c>
      <c r="L168" s="0" t="n">
        <f aca="false">(L167*$I167+C168)/$I168</f>
        <v>0.440993788819876</v>
      </c>
      <c r="M168" s="0" t="n">
        <f aca="false">(M167*$I167+D168)/$I168</f>
        <v>0.46583850931677</v>
      </c>
      <c r="N168" s="0" t="n">
        <f aca="false">(N167*$I167+E168)/$I168</f>
        <v>0.521739130434783</v>
      </c>
      <c r="O168" s="0" t="n">
        <f aca="false">(O167*$I167+F168)/$I168</f>
        <v>0.490683229813665</v>
      </c>
      <c r="P168" s="0" t="n">
        <f aca="false">(P167*$I167+G168)/$I168</f>
        <v>0.503105590062112</v>
      </c>
    </row>
    <row r="169" customFormat="false" ht="12.75" hidden="false" customHeight="false" outlineLevel="0" collapsed="false">
      <c r="A169" s="0" t="n">
        <v>1</v>
      </c>
      <c r="B169" s="0" t="n">
        <v>0</v>
      </c>
      <c r="C169" s="0" t="n">
        <v>1</v>
      </c>
      <c r="D169" s="0" t="n">
        <v>0</v>
      </c>
      <c r="E169" s="0" t="n">
        <v>0</v>
      </c>
      <c r="F169" s="0" t="n">
        <v>1</v>
      </c>
      <c r="G169" s="0" t="n">
        <v>0</v>
      </c>
      <c r="I169" s="0" t="n">
        <v>162</v>
      </c>
      <c r="J169" s="0" t="n">
        <f aca="false">(J168*$I168+A169)/$I169</f>
        <v>0.493827160493827</v>
      </c>
      <c r="K169" s="0" t="n">
        <f aca="false">(K168*$I168+B169)/$I169</f>
        <v>0.506172839506173</v>
      </c>
      <c r="L169" s="0" t="n">
        <f aca="false">(L168*$I168+C169)/$I169</f>
        <v>0.444444444444444</v>
      </c>
      <c r="M169" s="0" t="n">
        <f aca="false">(M168*$I168+D169)/$I169</f>
        <v>0.462962962962963</v>
      </c>
      <c r="N169" s="0" t="n">
        <f aca="false">(N168*$I168+E169)/$I169</f>
        <v>0.518518518518518</v>
      </c>
      <c r="O169" s="0" t="n">
        <f aca="false">(O168*$I168+F169)/$I169</f>
        <v>0.493827160493827</v>
      </c>
      <c r="P169" s="0" t="n">
        <f aca="false">(P168*$I168+G169)/$I169</f>
        <v>0.5</v>
      </c>
    </row>
    <row r="170" customFormat="false" ht="12.75" hidden="false" customHeight="false" outlineLevel="0" collapsed="false">
      <c r="A170" s="0" t="n">
        <v>1</v>
      </c>
      <c r="B170" s="0" t="n">
        <v>1</v>
      </c>
      <c r="C170" s="0" t="n">
        <v>0</v>
      </c>
      <c r="D170" s="0" t="n">
        <v>0</v>
      </c>
      <c r="E170" s="0" t="n">
        <v>1</v>
      </c>
      <c r="F170" s="0" t="n">
        <v>0</v>
      </c>
      <c r="G170" s="0" t="n">
        <v>1</v>
      </c>
      <c r="I170" s="0" t="n">
        <v>163</v>
      </c>
      <c r="J170" s="0" t="n">
        <f aca="false">(J169*$I169+A170)/$I170</f>
        <v>0.496932515337424</v>
      </c>
      <c r="K170" s="0" t="n">
        <f aca="false">(K169*$I169+B170)/$I170</f>
        <v>0.509202453987731</v>
      </c>
      <c r="L170" s="0" t="n">
        <f aca="false">(L169*$I169+C170)/$I170</f>
        <v>0.441717791411043</v>
      </c>
      <c r="M170" s="0" t="n">
        <f aca="false">(M169*$I169+D170)/$I170</f>
        <v>0.460122699386503</v>
      </c>
      <c r="N170" s="0" t="n">
        <f aca="false">(N169*$I169+E170)/$I170</f>
        <v>0.521472392638037</v>
      </c>
      <c r="O170" s="0" t="n">
        <f aca="false">(O169*$I169+F170)/$I170</f>
        <v>0.49079754601227</v>
      </c>
      <c r="P170" s="0" t="n">
        <f aca="false">(P169*$I169+G170)/$I170</f>
        <v>0.503067484662577</v>
      </c>
    </row>
    <row r="171" customFormat="false" ht="12.75" hidden="false" customHeight="false" outlineLevel="0" collapsed="false">
      <c r="A171" s="0" t="n">
        <v>0</v>
      </c>
      <c r="B171" s="0" t="n">
        <v>1</v>
      </c>
      <c r="C171" s="0" t="n">
        <v>0</v>
      </c>
      <c r="D171" s="0" t="n">
        <v>1</v>
      </c>
      <c r="E171" s="0" t="n">
        <v>0</v>
      </c>
      <c r="F171" s="0" t="n">
        <v>1</v>
      </c>
      <c r="G171" s="0" t="n">
        <v>0</v>
      </c>
      <c r="I171" s="0" t="n">
        <v>164</v>
      </c>
      <c r="J171" s="0" t="n">
        <f aca="false">(J170*$I170+A171)/$I171</f>
        <v>0.49390243902439</v>
      </c>
      <c r="K171" s="0" t="n">
        <f aca="false">(K170*$I170+B171)/$I171</f>
        <v>0.51219512195122</v>
      </c>
      <c r="L171" s="0" t="n">
        <f aca="false">(L170*$I170+C171)/$I171</f>
        <v>0.439024390243902</v>
      </c>
      <c r="M171" s="0" t="n">
        <f aca="false">(M170*$I170+D171)/$I171</f>
        <v>0.463414634146342</v>
      </c>
      <c r="N171" s="0" t="n">
        <f aca="false">(N170*$I170+E171)/$I171</f>
        <v>0.518292682926829</v>
      </c>
      <c r="O171" s="0" t="n">
        <f aca="false">(O170*$I170+F171)/$I171</f>
        <v>0.49390243902439</v>
      </c>
      <c r="P171" s="0" t="n">
        <f aca="false">(P170*$I170+G171)/$I171</f>
        <v>0.5</v>
      </c>
    </row>
    <row r="172" customFormat="false" ht="12.75" hidden="false" customHeight="false" outlineLevel="0" collapsed="false">
      <c r="A172" s="0" t="n">
        <v>1</v>
      </c>
      <c r="B172" s="0" t="n">
        <v>1</v>
      </c>
      <c r="C172" s="0" t="n">
        <v>0</v>
      </c>
      <c r="D172" s="0" t="n">
        <v>0</v>
      </c>
      <c r="E172" s="0" t="n">
        <v>1</v>
      </c>
      <c r="F172" s="0" t="n">
        <v>0</v>
      </c>
      <c r="G172" s="0" t="n">
        <v>0</v>
      </c>
      <c r="I172" s="0" t="n">
        <v>165</v>
      </c>
      <c r="J172" s="0" t="n">
        <f aca="false">(J171*$I171+A172)/$I172</f>
        <v>0.496969696969697</v>
      </c>
      <c r="K172" s="0" t="n">
        <f aca="false">(K171*$I171+B172)/$I172</f>
        <v>0.515151515151516</v>
      </c>
      <c r="L172" s="0" t="n">
        <f aca="false">(L171*$I171+C172)/$I172</f>
        <v>0.436363636363636</v>
      </c>
      <c r="M172" s="0" t="n">
        <f aca="false">(M171*$I171+D172)/$I172</f>
        <v>0.460606060606061</v>
      </c>
      <c r="N172" s="0" t="n">
        <f aca="false">(N171*$I171+E172)/$I172</f>
        <v>0.521212121212121</v>
      </c>
      <c r="O172" s="0" t="n">
        <f aca="false">(O171*$I171+F172)/$I172</f>
        <v>0.490909090909091</v>
      </c>
      <c r="P172" s="0" t="n">
        <f aca="false">(P171*$I171+G172)/$I172</f>
        <v>0.496969696969697</v>
      </c>
    </row>
    <row r="173" customFormat="false" ht="12.75" hidden="false" customHeight="false" outlineLevel="0" collapsed="false">
      <c r="A173" s="0" t="n">
        <v>1</v>
      </c>
      <c r="B173" s="0" t="n">
        <v>1</v>
      </c>
      <c r="C173" s="0" t="n">
        <v>1</v>
      </c>
      <c r="D173" s="0" t="n">
        <v>0</v>
      </c>
      <c r="E173" s="0" t="n">
        <v>0</v>
      </c>
      <c r="F173" s="0" t="n">
        <v>1</v>
      </c>
      <c r="G173" s="0" t="n">
        <v>0</v>
      </c>
      <c r="I173" s="0" t="n">
        <v>166</v>
      </c>
      <c r="J173" s="0" t="n">
        <f aca="false">(J172*$I172+A173)/$I173</f>
        <v>0.5</v>
      </c>
      <c r="K173" s="0" t="n">
        <f aca="false">(K172*$I172+B173)/$I173</f>
        <v>0.518072289156627</v>
      </c>
      <c r="L173" s="0" t="n">
        <f aca="false">(L172*$I172+C173)/$I173</f>
        <v>0.439759036144578</v>
      </c>
      <c r="M173" s="0" t="n">
        <f aca="false">(M172*$I172+D173)/$I173</f>
        <v>0.457831325301205</v>
      </c>
      <c r="N173" s="0" t="n">
        <f aca="false">(N172*$I172+E173)/$I173</f>
        <v>0.518072289156626</v>
      </c>
      <c r="O173" s="0" t="n">
        <f aca="false">(O172*$I172+F173)/$I173</f>
        <v>0.493975903614458</v>
      </c>
      <c r="P173" s="0" t="n">
        <f aca="false">(P172*$I172+G173)/$I173</f>
        <v>0.493975903614458</v>
      </c>
    </row>
    <row r="174" customFormat="false" ht="12.75" hidden="false" customHeight="false" outlineLevel="0" collapsed="false">
      <c r="A174" s="0" t="n">
        <v>1</v>
      </c>
      <c r="B174" s="0" t="n">
        <v>0</v>
      </c>
      <c r="C174" s="0" t="n">
        <v>0</v>
      </c>
      <c r="D174" s="0" t="n">
        <v>1</v>
      </c>
      <c r="E174" s="0" t="n">
        <v>1</v>
      </c>
      <c r="F174" s="0" t="n">
        <v>1</v>
      </c>
      <c r="G174" s="0" t="n">
        <v>1</v>
      </c>
      <c r="I174" s="0" t="n">
        <v>167</v>
      </c>
      <c r="J174" s="0" t="n">
        <f aca="false">(J173*$I173+A174)/$I174</f>
        <v>0.502994011976048</v>
      </c>
      <c r="K174" s="0" t="n">
        <f aca="false">(K173*$I173+B174)/$I174</f>
        <v>0.51497005988024</v>
      </c>
      <c r="L174" s="0" t="n">
        <f aca="false">(L173*$I173+C174)/$I174</f>
        <v>0.437125748502994</v>
      </c>
      <c r="M174" s="0" t="n">
        <f aca="false">(M173*$I173+D174)/$I174</f>
        <v>0.461077844311377</v>
      </c>
      <c r="N174" s="0" t="n">
        <f aca="false">(N173*$I173+E174)/$I174</f>
        <v>0.520958083832335</v>
      </c>
      <c r="O174" s="0" t="n">
        <f aca="false">(O173*$I173+F174)/$I174</f>
        <v>0.497005988023952</v>
      </c>
      <c r="P174" s="0" t="n">
        <f aca="false">(P173*$I173+G174)/$I174</f>
        <v>0.497005988023952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I175" s="0" t="n">
        <v>168</v>
      </c>
      <c r="J175" s="0" t="n">
        <f aca="false">(J174*$I174+A175)/$I175</f>
        <v>0.5</v>
      </c>
      <c r="K175" s="0" t="n">
        <f aca="false">(K174*$I174+B175)/$I175</f>
        <v>0.511904761904762</v>
      </c>
      <c r="L175" s="0" t="n">
        <f aca="false">(L174*$I174+C175)/$I175</f>
        <v>0.43452380952381</v>
      </c>
      <c r="M175" s="0" t="n">
        <f aca="false">(M174*$I174+D175)/$I175</f>
        <v>0.458333333333333</v>
      </c>
      <c r="N175" s="0" t="n">
        <f aca="false">(N174*$I174+E175)/$I175</f>
        <v>0.517857142857143</v>
      </c>
      <c r="O175" s="0" t="n">
        <f aca="false">(O174*$I174+F175)/$I175</f>
        <v>0.494047619047619</v>
      </c>
      <c r="P175" s="0" t="n">
        <f aca="false">(P174*$I174+G175)/$I175</f>
        <v>0.494047619047619</v>
      </c>
    </row>
    <row r="176" customFormat="false" ht="12.75" hidden="false" customHeight="false" outlineLevel="0" collapsed="false">
      <c r="A176" s="0" t="n">
        <v>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1</v>
      </c>
      <c r="I176" s="0" t="n">
        <v>169</v>
      </c>
      <c r="J176" s="0" t="n">
        <f aca="false">(J175*$I175+A176)/$I176</f>
        <v>0.502958579881657</v>
      </c>
      <c r="K176" s="0" t="n">
        <f aca="false">(K175*$I175+B176)/$I176</f>
        <v>0.508875739644971</v>
      </c>
      <c r="L176" s="0" t="n">
        <f aca="false">(L175*$I175+C176)/$I176</f>
        <v>0.431952662721894</v>
      </c>
      <c r="M176" s="0" t="n">
        <f aca="false">(M175*$I175+D176)/$I176</f>
        <v>0.455621301775148</v>
      </c>
      <c r="N176" s="0" t="n">
        <f aca="false">(N175*$I175+E176)/$I176</f>
        <v>0.514792899408284</v>
      </c>
      <c r="O176" s="0" t="n">
        <f aca="false">(O175*$I175+F176)/$I176</f>
        <v>0.49112426035503</v>
      </c>
      <c r="P176" s="0" t="n">
        <f aca="false">(P175*$I175+G176)/$I176</f>
        <v>0.497041420118344</v>
      </c>
    </row>
    <row r="177" customFormat="false" ht="12.75" hidden="false" customHeight="false" outlineLevel="0" collapsed="false">
      <c r="A177" s="0" t="n">
        <v>1</v>
      </c>
      <c r="B177" s="0" t="n">
        <v>0</v>
      </c>
      <c r="C177" s="0" t="n">
        <v>1</v>
      </c>
      <c r="D177" s="0" t="n">
        <v>0</v>
      </c>
      <c r="E177" s="0" t="n">
        <v>1</v>
      </c>
      <c r="F177" s="0" t="n">
        <v>1</v>
      </c>
      <c r="G177" s="0" t="n">
        <v>0</v>
      </c>
      <c r="I177" s="0" t="n">
        <v>170</v>
      </c>
      <c r="J177" s="0" t="n">
        <f aca="false">(J176*$I176+A177)/$I177</f>
        <v>0.505882352941177</v>
      </c>
      <c r="K177" s="0" t="n">
        <f aca="false">(K176*$I176+B177)/$I177</f>
        <v>0.505882352941177</v>
      </c>
      <c r="L177" s="0" t="n">
        <f aca="false">(L176*$I176+C177)/$I177</f>
        <v>0.435294117647059</v>
      </c>
      <c r="M177" s="0" t="n">
        <f aca="false">(M176*$I176+D177)/$I177</f>
        <v>0.452941176470588</v>
      </c>
      <c r="N177" s="0" t="n">
        <f aca="false">(N176*$I176+E177)/$I177</f>
        <v>0.51764705882353</v>
      </c>
      <c r="O177" s="0" t="n">
        <f aca="false">(O176*$I176+F177)/$I177</f>
        <v>0.494117647058823</v>
      </c>
      <c r="P177" s="0" t="n">
        <f aca="false">(P176*$I176+G177)/$I177</f>
        <v>0.494117647058824</v>
      </c>
    </row>
    <row r="178" customFormat="false" ht="12.75" hidden="false" customHeight="false" outlineLevel="0" collapsed="false">
      <c r="A178" s="0" t="n">
        <v>0</v>
      </c>
      <c r="B178" s="0" t="n">
        <v>1</v>
      </c>
      <c r="C178" s="0" t="n">
        <v>0</v>
      </c>
      <c r="D178" s="0" t="n">
        <v>1</v>
      </c>
      <c r="E178" s="0" t="n">
        <v>0</v>
      </c>
      <c r="F178" s="0" t="n">
        <v>0</v>
      </c>
      <c r="G178" s="0" t="n">
        <v>1</v>
      </c>
      <c r="I178" s="0" t="n">
        <v>171</v>
      </c>
      <c r="J178" s="0" t="n">
        <f aca="false">(J177*$I177+A178)/$I178</f>
        <v>0.502923976608187</v>
      </c>
      <c r="K178" s="0" t="n">
        <f aca="false">(K177*$I177+B178)/$I178</f>
        <v>0.508771929824562</v>
      </c>
      <c r="L178" s="0" t="n">
        <f aca="false">(L177*$I177+C178)/$I178</f>
        <v>0.432748538011696</v>
      </c>
      <c r="M178" s="0" t="n">
        <f aca="false">(M177*$I177+D178)/$I178</f>
        <v>0.456140350877193</v>
      </c>
      <c r="N178" s="0" t="n">
        <f aca="false">(N177*$I177+E178)/$I178</f>
        <v>0.514619883040936</v>
      </c>
      <c r="O178" s="0" t="n">
        <f aca="false">(O177*$I177+F178)/$I178</f>
        <v>0.491228070175439</v>
      </c>
      <c r="P178" s="0" t="n">
        <f aca="false">(P177*$I177+G178)/$I178</f>
        <v>0.497076023391813</v>
      </c>
    </row>
    <row r="179" customFormat="false" ht="12.75" hidden="false" customHeight="false" outlineLevel="0" collapsed="false">
      <c r="A179" s="0" t="n">
        <v>1</v>
      </c>
      <c r="B179" s="0" t="n">
        <v>0</v>
      </c>
      <c r="C179" s="0" t="n">
        <v>1</v>
      </c>
      <c r="D179" s="0" t="n">
        <v>1</v>
      </c>
      <c r="E179" s="0" t="n">
        <v>0</v>
      </c>
      <c r="F179" s="0" t="n">
        <v>0</v>
      </c>
      <c r="G179" s="0" t="n">
        <v>0</v>
      </c>
      <c r="I179" s="0" t="n">
        <v>172</v>
      </c>
      <c r="J179" s="0" t="n">
        <f aca="false">(J178*$I178+A179)/$I179</f>
        <v>0.505813953488372</v>
      </c>
      <c r="K179" s="0" t="n">
        <f aca="false">(K178*$I178+B179)/$I179</f>
        <v>0.505813953488372</v>
      </c>
      <c r="L179" s="0" t="n">
        <f aca="false">(L178*$I178+C179)/$I179</f>
        <v>0.436046511627907</v>
      </c>
      <c r="M179" s="0" t="n">
        <f aca="false">(M178*$I178+D179)/$I179</f>
        <v>0.459302325581395</v>
      </c>
      <c r="N179" s="0" t="n">
        <f aca="false">(N178*$I178+E179)/$I179</f>
        <v>0.511627906976744</v>
      </c>
      <c r="O179" s="0" t="n">
        <f aca="false">(O178*$I178+F179)/$I179</f>
        <v>0.488372093023256</v>
      </c>
      <c r="P179" s="0" t="n">
        <f aca="false">(P178*$I178+G179)/$I179</f>
        <v>0.494186046511628</v>
      </c>
    </row>
    <row r="180" customFormat="false" ht="12.75" hidden="false" customHeight="false" outlineLevel="0" collapsed="false">
      <c r="A180" s="0" t="n">
        <v>1</v>
      </c>
      <c r="B180" s="0" t="n">
        <v>1</v>
      </c>
      <c r="C180" s="0" t="n">
        <v>0</v>
      </c>
      <c r="D180" s="0" t="n">
        <v>1</v>
      </c>
      <c r="E180" s="0" t="n">
        <v>0</v>
      </c>
      <c r="F180" s="0" t="n">
        <v>0</v>
      </c>
      <c r="G180" s="0" t="n">
        <v>0</v>
      </c>
      <c r="I180" s="0" t="n">
        <v>173</v>
      </c>
      <c r="J180" s="0" t="n">
        <f aca="false">(J179*$I179+A180)/$I180</f>
        <v>0.508670520231214</v>
      </c>
      <c r="K180" s="0" t="n">
        <f aca="false">(K179*$I179+B180)/$I180</f>
        <v>0.508670520231214</v>
      </c>
      <c r="L180" s="0" t="n">
        <f aca="false">(L179*$I179+C180)/$I180</f>
        <v>0.433526011560694</v>
      </c>
      <c r="M180" s="0" t="n">
        <f aca="false">(M179*$I179+D180)/$I180</f>
        <v>0.46242774566474</v>
      </c>
      <c r="N180" s="0" t="n">
        <f aca="false">(N179*$I179+E180)/$I180</f>
        <v>0.508670520231214</v>
      </c>
      <c r="O180" s="0" t="n">
        <f aca="false">(O179*$I179+F180)/$I180</f>
        <v>0.485549132947977</v>
      </c>
      <c r="P180" s="0" t="n">
        <f aca="false">(P179*$I179+G180)/$I180</f>
        <v>0.491329479768786</v>
      </c>
    </row>
    <row r="181" customFormat="false" ht="12.75" hidden="false" customHeight="false" outlineLevel="0" collapsed="false">
      <c r="A181" s="0" t="n">
        <v>1</v>
      </c>
      <c r="B181" s="0" t="n">
        <v>1</v>
      </c>
      <c r="C181" s="0" t="n">
        <v>0</v>
      </c>
      <c r="D181" s="0" t="n">
        <v>0</v>
      </c>
      <c r="E181" s="0" t="n">
        <v>1</v>
      </c>
      <c r="F181" s="0" t="n">
        <v>1</v>
      </c>
      <c r="G181" s="0" t="n">
        <v>1</v>
      </c>
      <c r="I181" s="0" t="n">
        <v>174</v>
      </c>
      <c r="J181" s="0" t="n">
        <f aca="false">(J180*$I180+A181)/$I181</f>
        <v>0.511494252873564</v>
      </c>
      <c r="K181" s="0" t="n">
        <f aca="false">(K180*$I180+B181)/$I181</f>
        <v>0.511494252873564</v>
      </c>
      <c r="L181" s="0" t="n">
        <f aca="false">(L180*$I180+C181)/$I181</f>
        <v>0.431034482758621</v>
      </c>
      <c r="M181" s="0" t="n">
        <f aca="false">(M180*$I180+D181)/$I181</f>
        <v>0.459770114942529</v>
      </c>
      <c r="N181" s="0" t="n">
        <f aca="false">(N180*$I180+E181)/$I181</f>
        <v>0.511494252873563</v>
      </c>
      <c r="O181" s="0" t="n">
        <f aca="false">(O180*$I180+F181)/$I181</f>
        <v>0.488505747126437</v>
      </c>
      <c r="P181" s="0" t="n">
        <f aca="false">(P180*$I180+G181)/$I181</f>
        <v>0.494252873563219</v>
      </c>
    </row>
    <row r="182" customFormat="false" ht="12.75" hidden="false" customHeight="false" outlineLevel="0" collapsed="false">
      <c r="A182" s="0" t="n">
        <v>0</v>
      </c>
      <c r="B182" s="0" t="n">
        <v>1</v>
      </c>
      <c r="C182" s="0" t="n">
        <v>1</v>
      </c>
      <c r="D182" s="0" t="n">
        <v>1</v>
      </c>
      <c r="E182" s="0" t="n">
        <v>0</v>
      </c>
      <c r="F182" s="0" t="n">
        <v>0</v>
      </c>
      <c r="G182" s="0" t="n">
        <v>0</v>
      </c>
      <c r="I182" s="0" t="n">
        <v>175</v>
      </c>
      <c r="J182" s="0" t="n">
        <f aca="false">(J181*$I181+A182)/$I182</f>
        <v>0.508571428571429</v>
      </c>
      <c r="K182" s="0" t="n">
        <f aca="false">(K181*$I181+B182)/$I182</f>
        <v>0.514285714285715</v>
      </c>
      <c r="L182" s="0" t="n">
        <f aca="false">(L181*$I181+C182)/$I182</f>
        <v>0.434285714285714</v>
      </c>
      <c r="M182" s="0" t="n">
        <f aca="false">(M181*$I181+D182)/$I182</f>
        <v>0.462857142857143</v>
      </c>
      <c r="N182" s="0" t="n">
        <f aca="false">(N181*$I181+E182)/$I182</f>
        <v>0.508571428571429</v>
      </c>
      <c r="O182" s="0" t="n">
        <f aca="false">(O181*$I181+F182)/$I182</f>
        <v>0.485714285714286</v>
      </c>
      <c r="P182" s="0" t="n">
        <f aca="false">(P181*$I181+G182)/$I182</f>
        <v>0.491428571428572</v>
      </c>
    </row>
    <row r="183" customFormat="false" ht="12.75" hidden="false" customHeight="false" outlineLevel="0" collapsed="false">
      <c r="A183" s="0" t="n">
        <v>0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0</v>
      </c>
      <c r="G183" s="0" t="n">
        <v>1</v>
      </c>
      <c r="I183" s="0" t="n">
        <v>176</v>
      </c>
      <c r="J183" s="0" t="n">
        <f aca="false">(J182*$I182+A183)/$I183</f>
        <v>0.505681818181819</v>
      </c>
      <c r="K183" s="0" t="n">
        <f aca="false">(K182*$I182+B183)/$I183</f>
        <v>0.511363636363637</v>
      </c>
      <c r="L183" s="0" t="n">
        <f aca="false">(L182*$I182+C183)/$I183</f>
        <v>0.4375</v>
      </c>
      <c r="M183" s="0" t="n">
        <f aca="false">(M182*$I182+D183)/$I183</f>
        <v>0.460227272727273</v>
      </c>
      <c r="N183" s="0" t="n">
        <f aca="false">(N182*$I182+E183)/$I183</f>
        <v>0.511363636363637</v>
      </c>
      <c r="O183" s="0" t="n">
        <f aca="false">(O182*$I182+F183)/$I183</f>
        <v>0.482954545454545</v>
      </c>
      <c r="P183" s="0" t="n">
        <f aca="false">(P182*$I182+G183)/$I183</f>
        <v>0.494318181818182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I184" s="0" t="n">
        <v>177</v>
      </c>
      <c r="J184" s="0" t="n">
        <f aca="false">(J183*$I183+A184)/$I184</f>
        <v>0.502824858757062</v>
      </c>
      <c r="K184" s="0" t="n">
        <f aca="false">(K183*$I183+B184)/$I184</f>
        <v>0.508474576271187</v>
      </c>
      <c r="L184" s="0" t="n">
        <f aca="false">(L183*$I183+C184)/$I184</f>
        <v>0.435028248587571</v>
      </c>
      <c r="M184" s="0" t="n">
        <f aca="false">(M183*$I183+D184)/$I184</f>
        <v>0.457627118644068</v>
      </c>
      <c r="N184" s="0" t="n">
        <f aca="false">(N183*$I183+E184)/$I184</f>
        <v>0.508474576271187</v>
      </c>
      <c r="O184" s="0" t="n">
        <f aca="false">(O183*$I183+F184)/$I184</f>
        <v>0.480225988700565</v>
      </c>
      <c r="P184" s="0" t="n">
        <f aca="false">(P183*$I183+G184)/$I184</f>
        <v>0.491525423728814</v>
      </c>
    </row>
    <row r="185" customFormat="false" ht="12.75" hidden="false" customHeight="false" outlineLevel="0" collapsed="false">
      <c r="A185" s="0" t="n">
        <v>0</v>
      </c>
      <c r="B185" s="0" t="n">
        <v>1</v>
      </c>
      <c r="C185" s="0" t="n">
        <v>0</v>
      </c>
      <c r="D185" s="0" t="n">
        <v>1</v>
      </c>
      <c r="E185" s="0" t="n">
        <v>1</v>
      </c>
      <c r="F185" s="0" t="n">
        <v>0</v>
      </c>
      <c r="G185" s="0" t="n">
        <v>0</v>
      </c>
      <c r="I185" s="0" t="n">
        <v>178</v>
      </c>
      <c r="J185" s="0" t="n">
        <f aca="false">(J184*$I184+A185)/$I185</f>
        <v>0.5</v>
      </c>
      <c r="K185" s="0" t="n">
        <f aca="false">(K184*$I184+B185)/$I185</f>
        <v>0.51123595505618</v>
      </c>
      <c r="L185" s="0" t="n">
        <f aca="false">(L184*$I184+C185)/$I185</f>
        <v>0.432584269662921</v>
      </c>
      <c r="M185" s="0" t="n">
        <f aca="false">(M184*$I184+D185)/$I185</f>
        <v>0.460674157303371</v>
      </c>
      <c r="N185" s="0" t="n">
        <f aca="false">(N184*$I184+E185)/$I185</f>
        <v>0.51123595505618</v>
      </c>
      <c r="O185" s="0" t="n">
        <f aca="false">(O184*$I184+F185)/$I185</f>
        <v>0.47752808988764</v>
      </c>
      <c r="P185" s="0" t="n">
        <f aca="false">(P184*$I184+G185)/$I185</f>
        <v>0.488764044943821</v>
      </c>
    </row>
    <row r="186" customFormat="false" ht="12.75" hidden="false" customHeight="false" outlineLevel="0" collapsed="false">
      <c r="A186" s="0" t="n">
        <v>1</v>
      </c>
      <c r="B186" s="0" t="n">
        <v>0</v>
      </c>
      <c r="C186" s="0" t="n">
        <v>0</v>
      </c>
      <c r="D186" s="0" t="n">
        <v>1</v>
      </c>
      <c r="E186" s="0" t="n">
        <v>1</v>
      </c>
      <c r="F186" s="0" t="n">
        <v>1</v>
      </c>
      <c r="G186" s="0" t="n">
        <v>1</v>
      </c>
      <c r="I186" s="0" t="n">
        <v>179</v>
      </c>
      <c r="J186" s="0" t="n">
        <f aca="false">(J185*$I185+A186)/$I186</f>
        <v>0.502793296089386</v>
      </c>
      <c r="K186" s="0" t="n">
        <f aca="false">(K185*$I185+B186)/$I186</f>
        <v>0.508379888268157</v>
      </c>
      <c r="L186" s="0" t="n">
        <f aca="false">(L185*$I185+C186)/$I186</f>
        <v>0.430167597765363</v>
      </c>
      <c r="M186" s="0" t="n">
        <f aca="false">(M185*$I185+D186)/$I186</f>
        <v>0.463687150837989</v>
      </c>
      <c r="N186" s="0" t="n">
        <f aca="false">(N185*$I185+E186)/$I186</f>
        <v>0.513966480446928</v>
      </c>
      <c r="O186" s="0" t="n">
        <f aca="false">(O185*$I185+F186)/$I186</f>
        <v>0.480446927374302</v>
      </c>
      <c r="P186" s="0" t="n">
        <f aca="false">(P185*$I185+G186)/$I186</f>
        <v>0.491620111731844</v>
      </c>
    </row>
    <row r="187" customFormat="false" ht="12.75" hidden="false" customHeight="false" outlineLevel="0" collapsed="false">
      <c r="A187" s="0" t="n">
        <v>1</v>
      </c>
      <c r="B187" s="0" t="n">
        <v>0</v>
      </c>
      <c r="C187" s="0" t="n">
        <v>1</v>
      </c>
      <c r="D187" s="0" t="n">
        <v>0</v>
      </c>
      <c r="E187" s="0" t="n">
        <v>0</v>
      </c>
      <c r="F187" s="0" t="n">
        <v>1</v>
      </c>
      <c r="G187" s="0" t="n">
        <v>0</v>
      </c>
      <c r="I187" s="0" t="n">
        <v>180</v>
      </c>
      <c r="J187" s="0" t="n">
        <f aca="false">(J186*$I186+A187)/$I187</f>
        <v>0.505555555555556</v>
      </c>
      <c r="K187" s="0" t="n">
        <f aca="false">(K186*$I186+B187)/$I187</f>
        <v>0.505555555555556</v>
      </c>
      <c r="L187" s="0" t="n">
        <f aca="false">(L186*$I186+C187)/$I187</f>
        <v>0.433333333333333</v>
      </c>
      <c r="M187" s="0" t="n">
        <f aca="false">(M186*$I186+D187)/$I187</f>
        <v>0.461111111111111</v>
      </c>
      <c r="N187" s="0" t="n">
        <f aca="false">(N186*$I186+E187)/$I187</f>
        <v>0.511111111111111</v>
      </c>
      <c r="O187" s="0" t="n">
        <f aca="false">(O186*$I186+F187)/$I187</f>
        <v>0.483333333333333</v>
      </c>
      <c r="P187" s="0" t="n">
        <f aca="false">(P186*$I186+G187)/$I187</f>
        <v>0.488888888888889</v>
      </c>
    </row>
    <row r="188" customFormat="false" ht="12.75" hidden="false" customHeight="false" outlineLevel="0" collapsed="false">
      <c r="A188" s="0" t="n">
        <v>0</v>
      </c>
      <c r="B188" s="0" t="n">
        <v>0</v>
      </c>
      <c r="C188" s="0" t="n">
        <v>1</v>
      </c>
      <c r="D188" s="0" t="n">
        <v>1</v>
      </c>
      <c r="E188" s="0" t="n">
        <v>1</v>
      </c>
      <c r="F188" s="0" t="n">
        <v>0</v>
      </c>
      <c r="G188" s="0" t="n">
        <v>0</v>
      </c>
      <c r="I188" s="0" t="n">
        <v>181</v>
      </c>
      <c r="J188" s="0" t="n">
        <f aca="false">(J187*$I187+A188)/$I188</f>
        <v>0.502762430939227</v>
      </c>
      <c r="K188" s="0" t="n">
        <f aca="false">(K187*$I187+B188)/$I188</f>
        <v>0.502762430939227</v>
      </c>
      <c r="L188" s="0" t="n">
        <f aca="false">(L187*$I187+C188)/$I188</f>
        <v>0.43646408839779</v>
      </c>
      <c r="M188" s="0" t="n">
        <f aca="false">(M187*$I187+D188)/$I188</f>
        <v>0.464088397790055</v>
      </c>
      <c r="N188" s="0" t="n">
        <f aca="false">(N187*$I187+E188)/$I188</f>
        <v>0.513812154696133</v>
      </c>
      <c r="O188" s="0" t="n">
        <f aca="false">(O187*$I187+F188)/$I188</f>
        <v>0.480662983425414</v>
      </c>
      <c r="P188" s="0" t="n">
        <f aca="false">(P187*$I187+G188)/$I188</f>
        <v>0.486187845303868</v>
      </c>
    </row>
    <row r="189" customFormat="false" ht="12.75" hidden="false" customHeight="false" outlineLevel="0" collapsed="false">
      <c r="A189" s="0" t="n">
        <v>0</v>
      </c>
      <c r="B189" s="0" t="n">
        <v>1</v>
      </c>
      <c r="C189" s="0" t="n">
        <v>0</v>
      </c>
      <c r="D189" s="0" t="n">
        <v>0</v>
      </c>
      <c r="E189" s="0" t="n">
        <v>1</v>
      </c>
      <c r="F189" s="0" t="n">
        <v>0</v>
      </c>
      <c r="G189" s="0" t="n">
        <v>0</v>
      </c>
      <c r="I189" s="0" t="n">
        <v>182</v>
      </c>
      <c r="J189" s="0" t="n">
        <f aca="false">(J188*$I188+A189)/$I189</f>
        <v>0.5</v>
      </c>
      <c r="K189" s="0" t="n">
        <f aca="false">(K188*$I188+B189)/$I189</f>
        <v>0.505494505494506</v>
      </c>
      <c r="L189" s="0" t="n">
        <f aca="false">(L188*$I188+C189)/$I189</f>
        <v>0.434065934065934</v>
      </c>
      <c r="M189" s="0" t="n">
        <f aca="false">(M188*$I188+D189)/$I189</f>
        <v>0.461538461538462</v>
      </c>
      <c r="N189" s="0" t="n">
        <f aca="false">(N188*$I188+E189)/$I189</f>
        <v>0.516483516483517</v>
      </c>
      <c r="O189" s="0" t="n">
        <f aca="false">(O188*$I188+F189)/$I189</f>
        <v>0.478021978021978</v>
      </c>
      <c r="P189" s="0" t="n">
        <f aca="false">(P188*$I188+G189)/$I189</f>
        <v>0.483516483516484</v>
      </c>
    </row>
    <row r="190" customFormat="false" ht="12.75" hidden="false" customHeight="false" outlineLevel="0" collapsed="false">
      <c r="A190" s="0" t="n">
        <v>1</v>
      </c>
      <c r="B190" s="0" t="n">
        <v>0</v>
      </c>
      <c r="C190" s="0" t="n">
        <v>0</v>
      </c>
      <c r="D190" s="0" t="n">
        <v>1</v>
      </c>
      <c r="E190" s="0" t="n">
        <v>0</v>
      </c>
      <c r="F190" s="0" t="n">
        <v>1</v>
      </c>
      <c r="G190" s="0" t="n">
        <v>1</v>
      </c>
      <c r="I190" s="0" t="n">
        <v>183</v>
      </c>
      <c r="J190" s="0" t="n">
        <f aca="false">(J189*$I189+A190)/$I190</f>
        <v>0.502732240437159</v>
      </c>
      <c r="K190" s="0" t="n">
        <f aca="false">(K189*$I189+B190)/$I190</f>
        <v>0.502732240437159</v>
      </c>
      <c r="L190" s="0" t="n">
        <f aca="false">(L189*$I189+C190)/$I190</f>
        <v>0.431693989071038</v>
      </c>
      <c r="M190" s="0" t="n">
        <f aca="false">(M189*$I189+D190)/$I190</f>
        <v>0.46448087431694</v>
      </c>
      <c r="N190" s="0" t="n">
        <f aca="false">(N189*$I189+E190)/$I190</f>
        <v>0.513661202185793</v>
      </c>
      <c r="O190" s="0" t="n">
        <f aca="false">(O189*$I189+F190)/$I190</f>
        <v>0.480874316939891</v>
      </c>
      <c r="P190" s="0" t="n">
        <f aca="false">(P189*$I189+G190)/$I190</f>
        <v>0.486338797814208</v>
      </c>
    </row>
    <row r="191" customFormat="false" ht="12.75" hidden="false" customHeight="false" outlineLevel="0" collapsed="false">
      <c r="A191" s="0" t="n">
        <v>0</v>
      </c>
      <c r="B191" s="0" t="n">
        <v>0</v>
      </c>
      <c r="C191" s="0" t="n">
        <v>0</v>
      </c>
      <c r="D191" s="0" t="n">
        <v>1</v>
      </c>
      <c r="E191" s="0" t="n">
        <v>1</v>
      </c>
      <c r="F191" s="0" t="n">
        <v>1</v>
      </c>
      <c r="G191" s="0" t="n">
        <v>1</v>
      </c>
      <c r="I191" s="0" t="n">
        <v>184</v>
      </c>
      <c r="J191" s="0" t="n">
        <f aca="false">(J190*$I190+A191)/$I191</f>
        <v>0.5</v>
      </c>
      <c r="K191" s="0" t="n">
        <f aca="false">(K190*$I190+B191)/$I191</f>
        <v>0.5</v>
      </c>
      <c r="L191" s="0" t="n">
        <f aca="false">(L190*$I190+C191)/$I191</f>
        <v>0.429347826086957</v>
      </c>
      <c r="M191" s="0" t="n">
        <f aca="false">(M190*$I190+D191)/$I191</f>
        <v>0.467391304347826</v>
      </c>
      <c r="N191" s="0" t="n">
        <f aca="false">(N190*$I190+E191)/$I191</f>
        <v>0.516304347826087</v>
      </c>
      <c r="O191" s="0" t="n">
        <f aca="false">(O190*$I190+F191)/$I191</f>
        <v>0.483695652173913</v>
      </c>
      <c r="P191" s="0" t="n">
        <f aca="false">(P190*$I190+G191)/$I191</f>
        <v>0.489130434782609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0</v>
      </c>
      <c r="G192" s="0" t="n">
        <v>1</v>
      </c>
      <c r="I192" s="0" t="n">
        <v>185</v>
      </c>
      <c r="J192" s="0" t="n">
        <f aca="false">(J191*$I191+A192)/$I192</f>
        <v>0.497297297297298</v>
      </c>
      <c r="K192" s="0" t="n">
        <f aca="false">(K191*$I191+B192)/$I192</f>
        <v>0.497297297297298</v>
      </c>
      <c r="L192" s="0" t="n">
        <f aca="false">(L191*$I191+C192)/$I192</f>
        <v>0.427027027027027</v>
      </c>
      <c r="M192" s="0" t="n">
        <f aca="false">(M191*$I191+D192)/$I192</f>
        <v>0.47027027027027</v>
      </c>
      <c r="N192" s="0" t="n">
        <f aca="false">(N191*$I191+E192)/$I192</f>
        <v>0.518918918918919</v>
      </c>
      <c r="O192" s="0" t="n">
        <f aca="false">(O191*$I191+F192)/$I192</f>
        <v>0.481081081081081</v>
      </c>
      <c r="P192" s="0" t="n">
        <f aca="false">(P191*$I191+G192)/$I192</f>
        <v>0.491891891891892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1</v>
      </c>
      <c r="G193" s="0" t="n">
        <v>1</v>
      </c>
      <c r="I193" s="0" t="n">
        <v>186</v>
      </c>
      <c r="J193" s="0" t="n">
        <f aca="false">(J192*$I192+A193)/$I193</f>
        <v>0.5</v>
      </c>
      <c r="K193" s="0" t="n">
        <f aca="false">(K192*$I192+B193)/$I193</f>
        <v>0.494623655913979</v>
      </c>
      <c r="L193" s="0" t="n">
        <f aca="false">(L192*$I192+C193)/$I193</f>
        <v>0.424731182795699</v>
      </c>
      <c r="M193" s="0" t="n">
        <f aca="false">(M192*$I192+D193)/$I193</f>
        <v>0.467741935483871</v>
      </c>
      <c r="N193" s="0" t="n">
        <f aca="false">(N192*$I192+E193)/$I193</f>
        <v>0.516129032258065</v>
      </c>
      <c r="O193" s="0" t="n">
        <f aca="false">(O192*$I192+F193)/$I193</f>
        <v>0.483870967741935</v>
      </c>
      <c r="P193" s="0" t="n">
        <f aca="false">(P192*$I192+G193)/$I193</f>
        <v>0.494623655913979</v>
      </c>
    </row>
    <row r="194" customFormat="false" ht="12.75" hidden="false" customHeight="false" outlineLevel="0" collapsed="false">
      <c r="A194" s="0" t="n">
        <v>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I194" s="0" t="n">
        <v>187</v>
      </c>
      <c r="J194" s="0" t="n">
        <f aca="false">(J193*$I193+A194)/$I194</f>
        <v>0.497326203208556</v>
      </c>
      <c r="K194" s="0" t="n">
        <f aca="false">(K193*$I193+B194)/$I194</f>
        <v>0.491978609625669</v>
      </c>
      <c r="L194" s="0" t="n">
        <f aca="false">(L193*$I193+C194)/$I194</f>
        <v>0.422459893048128</v>
      </c>
      <c r="M194" s="0" t="n">
        <f aca="false">(M193*$I193+D194)/$I194</f>
        <v>0.46524064171123</v>
      </c>
      <c r="N194" s="0" t="n">
        <f aca="false">(N193*$I193+E194)/$I194</f>
        <v>0.51336898395722</v>
      </c>
      <c r="O194" s="0" t="n">
        <f aca="false">(O193*$I193+F194)/$I194</f>
        <v>0.481283422459893</v>
      </c>
      <c r="P194" s="0" t="n">
        <f aca="false">(P193*$I193+G194)/$I194</f>
        <v>0.491978609625669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1</v>
      </c>
      <c r="D195" s="0" t="n">
        <v>0</v>
      </c>
      <c r="E195" s="0" t="n">
        <v>1</v>
      </c>
      <c r="F195" s="0" t="n">
        <v>0</v>
      </c>
      <c r="G195" s="0" t="n">
        <v>1</v>
      </c>
      <c r="I195" s="0" t="n">
        <v>188</v>
      </c>
      <c r="J195" s="0" t="n">
        <f aca="false">(J194*$I194+A195)/$I195</f>
        <v>0.49468085106383</v>
      </c>
      <c r="K195" s="0" t="n">
        <f aca="false">(K194*$I194+B195)/$I195</f>
        <v>0.48936170212766</v>
      </c>
      <c r="L195" s="0" t="n">
        <f aca="false">(L194*$I194+C195)/$I195</f>
        <v>0.425531914893617</v>
      </c>
      <c r="M195" s="0" t="n">
        <f aca="false">(M194*$I194+D195)/$I195</f>
        <v>0.462765957446809</v>
      </c>
      <c r="N195" s="0" t="n">
        <f aca="false">(N194*$I194+E195)/$I195</f>
        <v>0.515957446808511</v>
      </c>
      <c r="O195" s="0" t="n">
        <f aca="false">(O194*$I194+F195)/$I195</f>
        <v>0.478723404255319</v>
      </c>
      <c r="P195" s="0" t="n">
        <f aca="false">(P194*$I194+G195)/$I195</f>
        <v>0.49468085106383</v>
      </c>
    </row>
    <row r="196" customFormat="false" ht="12.75" hidden="false" customHeight="false" outlineLevel="0" collapsed="false">
      <c r="A196" s="0" t="n">
        <v>1</v>
      </c>
      <c r="B196" s="0" t="n">
        <v>0</v>
      </c>
      <c r="C196" s="0" t="n">
        <v>1</v>
      </c>
      <c r="D196" s="0" t="n">
        <v>1</v>
      </c>
      <c r="E196" s="0" t="n">
        <v>0</v>
      </c>
      <c r="F196" s="0" t="n">
        <v>1</v>
      </c>
      <c r="G196" s="0" t="n">
        <v>0</v>
      </c>
      <c r="I196" s="0" t="n">
        <v>189</v>
      </c>
      <c r="J196" s="0" t="n">
        <f aca="false">(J195*$I195+A196)/$I196</f>
        <v>0.497354497354498</v>
      </c>
      <c r="K196" s="0" t="n">
        <f aca="false">(K195*$I195+B196)/$I196</f>
        <v>0.486772486772487</v>
      </c>
      <c r="L196" s="0" t="n">
        <f aca="false">(L195*$I195+C196)/$I196</f>
        <v>0.428571428571429</v>
      </c>
      <c r="M196" s="0" t="n">
        <f aca="false">(M195*$I195+D196)/$I196</f>
        <v>0.465608465608466</v>
      </c>
      <c r="N196" s="0" t="n">
        <f aca="false">(N195*$I195+E196)/$I196</f>
        <v>0.513227513227514</v>
      </c>
      <c r="O196" s="0" t="n">
        <f aca="false">(O195*$I195+F196)/$I196</f>
        <v>0.481481481481481</v>
      </c>
      <c r="P196" s="0" t="n">
        <f aca="false">(P195*$I195+G196)/$I196</f>
        <v>0.492063492063492</v>
      </c>
    </row>
    <row r="197" customFormat="false" ht="12.75" hidden="false" customHeight="false" outlineLevel="0" collapsed="false">
      <c r="A197" s="0" t="n">
        <v>1</v>
      </c>
      <c r="B197" s="0" t="n">
        <v>1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1</v>
      </c>
      <c r="I197" s="0" t="n">
        <v>190</v>
      </c>
      <c r="J197" s="0" t="n">
        <f aca="false">(J196*$I196+A197)/$I197</f>
        <v>0.5</v>
      </c>
      <c r="K197" s="0" t="n">
        <f aca="false">(K196*$I196+B197)/$I197</f>
        <v>0.489473684210527</v>
      </c>
      <c r="L197" s="0" t="n">
        <f aca="false">(L196*$I196+C197)/$I197</f>
        <v>0.426315789473684</v>
      </c>
      <c r="M197" s="0" t="n">
        <f aca="false">(M196*$I196+D197)/$I197</f>
        <v>0.468421052631579</v>
      </c>
      <c r="N197" s="0" t="n">
        <f aca="false">(N196*$I196+E197)/$I197</f>
        <v>0.510526315789474</v>
      </c>
      <c r="O197" s="0" t="n">
        <f aca="false">(O196*$I196+F197)/$I197</f>
        <v>0.484210526315789</v>
      </c>
      <c r="P197" s="0" t="n">
        <f aca="false">(P196*$I196+G197)/$I197</f>
        <v>0.494736842105264</v>
      </c>
    </row>
    <row r="198" customFormat="false" ht="12.75" hidden="false" customHeight="false" outlineLevel="0" collapsed="false">
      <c r="A198" s="0" t="n">
        <v>0</v>
      </c>
      <c r="B198" s="0" t="n">
        <v>1</v>
      </c>
      <c r="C198" s="0" t="n">
        <v>0</v>
      </c>
      <c r="D198" s="0" t="n">
        <v>0</v>
      </c>
      <c r="E198" s="0" t="n">
        <v>1</v>
      </c>
      <c r="F198" s="0" t="n">
        <v>0</v>
      </c>
      <c r="G198" s="0" t="n">
        <v>0</v>
      </c>
      <c r="I198" s="0" t="n">
        <v>191</v>
      </c>
      <c r="J198" s="0" t="n">
        <f aca="false">(J197*$I197+A198)/$I198</f>
        <v>0.49738219895288</v>
      </c>
      <c r="K198" s="0" t="n">
        <f aca="false">(K197*$I197+B198)/$I198</f>
        <v>0.492146596858639</v>
      </c>
      <c r="L198" s="0" t="n">
        <f aca="false">(L197*$I197+C198)/$I198</f>
        <v>0.424083769633508</v>
      </c>
      <c r="M198" s="0" t="n">
        <f aca="false">(M197*$I197+D198)/$I198</f>
        <v>0.465968586387435</v>
      </c>
      <c r="N198" s="0" t="n">
        <f aca="false">(N197*$I197+E198)/$I198</f>
        <v>0.513089005235602</v>
      </c>
      <c r="O198" s="0" t="n">
        <f aca="false">(O197*$I197+F198)/$I198</f>
        <v>0.481675392670157</v>
      </c>
      <c r="P198" s="0" t="n">
        <f aca="false">(P197*$I197+G198)/$I198</f>
        <v>0.492146596858639</v>
      </c>
    </row>
    <row r="199" customFormat="false" ht="12.75" hidden="false" customHeight="false" outlineLevel="0" collapsed="false">
      <c r="A199" s="0" t="n">
        <v>0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0</v>
      </c>
      <c r="G199" s="0" t="n">
        <v>1</v>
      </c>
      <c r="I199" s="0" t="n">
        <v>192</v>
      </c>
      <c r="J199" s="0" t="n">
        <f aca="false">(J198*$I198+A199)/$I199</f>
        <v>0.494791666666667</v>
      </c>
      <c r="K199" s="0" t="n">
        <f aca="false">(K198*$I198+B199)/$I199</f>
        <v>0.494791666666667</v>
      </c>
      <c r="L199" s="0" t="n">
        <f aca="false">(L198*$I198+C199)/$I199</f>
        <v>0.421875</v>
      </c>
      <c r="M199" s="0" t="n">
        <f aca="false">(M198*$I198+D199)/$I199</f>
        <v>0.463541666666667</v>
      </c>
      <c r="N199" s="0" t="n">
        <f aca="false">(N198*$I198+E199)/$I199</f>
        <v>0.515625</v>
      </c>
      <c r="O199" s="0" t="n">
        <f aca="false">(O198*$I198+F199)/$I199</f>
        <v>0.479166666666667</v>
      </c>
      <c r="P199" s="0" t="n">
        <f aca="false">(P198*$I198+G199)/$I199</f>
        <v>0.494791666666667</v>
      </c>
    </row>
    <row r="200" customFormat="false" ht="12.75" hidden="false" customHeight="false" outlineLevel="0" collapsed="false">
      <c r="A200" s="0" t="n">
        <v>0</v>
      </c>
      <c r="B200" s="0" t="n">
        <v>1</v>
      </c>
      <c r="C200" s="0" t="n">
        <v>1</v>
      </c>
      <c r="D200" s="0" t="n">
        <v>1</v>
      </c>
      <c r="E200" s="0" t="n">
        <v>0</v>
      </c>
      <c r="F200" s="0" t="n">
        <v>0</v>
      </c>
      <c r="G200" s="0" t="n">
        <v>1</v>
      </c>
      <c r="I200" s="0" t="n">
        <v>193</v>
      </c>
      <c r="J200" s="0" t="n">
        <f aca="false">(J199*$I199+A200)/$I200</f>
        <v>0.492227979274612</v>
      </c>
      <c r="K200" s="0" t="n">
        <f aca="false">(K199*$I199+B200)/$I200</f>
        <v>0.497409326424871</v>
      </c>
      <c r="L200" s="0" t="n">
        <f aca="false">(L199*$I199+C200)/$I200</f>
        <v>0.424870466321244</v>
      </c>
      <c r="M200" s="0" t="n">
        <f aca="false">(M199*$I199+D200)/$I200</f>
        <v>0.466321243523316</v>
      </c>
      <c r="N200" s="0" t="n">
        <f aca="false">(N199*$I199+E200)/$I200</f>
        <v>0.512953367875648</v>
      </c>
      <c r="O200" s="0" t="n">
        <f aca="false">(O199*$I199+F200)/$I200</f>
        <v>0.476683937823834</v>
      </c>
      <c r="P200" s="0" t="n">
        <f aca="false">(P199*$I199+G200)/$I200</f>
        <v>0.497409326424871</v>
      </c>
    </row>
    <row r="201" customFormat="false" ht="12.75" hidden="false" customHeight="false" outlineLevel="0" collapsed="false">
      <c r="A201" s="0" t="n">
        <v>0</v>
      </c>
      <c r="B201" s="0" t="n">
        <v>1</v>
      </c>
      <c r="C201" s="0" t="n">
        <v>0</v>
      </c>
      <c r="D201" s="0" t="n">
        <v>0</v>
      </c>
      <c r="E201" s="0" t="n">
        <v>1</v>
      </c>
      <c r="F201" s="0" t="n">
        <v>0</v>
      </c>
      <c r="G201" s="0" t="n">
        <v>0</v>
      </c>
      <c r="I201" s="0" t="n">
        <v>194</v>
      </c>
      <c r="J201" s="0" t="n">
        <f aca="false">(J200*$I200+A201)/$I201</f>
        <v>0.489690721649485</v>
      </c>
      <c r="K201" s="0" t="n">
        <f aca="false">(K200*$I200+B201)/$I201</f>
        <v>0.5</v>
      </c>
      <c r="L201" s="0" t="n">
        <f aca="false">(L200*$I200+C201)/$I201</f>
        <v>0.422680412371134</v>
      </c>
      <c r="M201" s="0" t="n">
        <f aca="false">(M200*$I200+D201)/$I201</f>
        <v>0.463917525773196</v>
      </c>
      <c r="N201" s="0" t="n">
        <f aca="false">(N200*$I200+E201)/$I201</f>
        <v>0.515463917525774</v>
      </c>
      <c r="O201" s="0" t="n">
        <f aca="false">(O200*$I200+F201)/$I201</f>
        <v>0.474226804123711</v>
      </c>
      <c r="P201" s="0" t="n">
        <f aca="false">(P200*$I200+G201)/$I201</f>
        <v>0.494845360824743</v>
      </c>
    </row>
    <row r="202" customFormat="false" ht="12.75" hidden="false" customHeight="false" outlineLevel="0" collapsed="false">
      <c r="A202" s="0" t="n">
        <v>1</v>
      </c>
      <c r="B202" s="0" t="n">
        <v>1</v>
      </c>
      <c r="C202" s="0" t="n">
        <v>1</v>
      </c>
      <c r="D202" s="0" t="n">
        <v>0</v>
      </c>
      <c r="E202" s="0" t="n">
        <v>0</v>
      </c>
      <c r="F202" s="0" t="n">
        <v>0</v>
      </c>
      <c r="G202" s="0" t="n">
        <v>1</v>
      </c>
      <c r="I202" s="0" t="n">
        <v>195</v>
      </c>
      <c r="J202" s="0" t="n">
        <f aca="false">(J201*$I201+A202)/$I202</f>
        <v>0.492307692307693</v>
      </c>
      <c r="K202" s="0" t="n">
        <f aca="false">(K201*$I201+B202)/$I202</f>
        <v>0.502564102564103</v>
      </c>
      <c r="L202" s="0" t="n">
        <f aca="false">(L201*$I201+C202)/$I202</f>
        <v>0.425641025641026</v>
      </c>
      <c r="M202" s="0" t="n">
        <f aca="false">(M201*$I201+D202)/$I202</f>
        <v>0.461538461538462</v>
      </c>
      <c r="N202" s="0" t="n">
        <f aca="false">(N201*$I201+E202)/$I202</f>
        <v>0.512820512820513</v>
      </c>
      <c r="O202" s="0" t="n">
        <f aca="false">(O201*$I201+F202)/$I202</f>
        <v>0.471794871794872</v>
      </c>
      <c r="P202" s="0" t="n">
        <f aca="false">(P201*$I201+G202)/$I202</f>
        <v>0.497435897435898</v>
      </c>
    </row>
    <row r="203" customFormat="false" ht="12.75" hidden="false" customHeight="false" outlineLevel="0" collapsed="false">
      <c r="A203" s="0" t="n">
        <v>0</v>
      </c>
      <c r="B203" s="0" t="n">
        <v>0</v>
      </c>
      <c r="C203" s="0" t="n">
        <v>0</v>
      </c>
      <c r="D203" s="0" t="n">
        <v>0</v>
      </c>
      <c r="E203" s="0" t="n">
        <v>1</v>
      </c>
      <c r="F203" s="0" t="n">
        <v>1</v>
      </c>
      <c r="G203" s="0" t="n">
        <v>0</v>
      </c>
      <c r="I203" s="0" t="n">
        <v>196</v>
      </c>
      <c r="J203" s="0" t="n">
        <f aca="false">(J202*$I202+A203)/$I203</f>
        <v>0.489795918367347</v>
      </c>
      <c r="K203" s="0" t="n">
        <f aca="false">(K202*$I202+B203)/$I203</f>
        <v>0.5</v>
      </c>
      <c r="L203" s="0" t="n">
        <f aca="false">(L202*$I202+C203)/$I203</f>
        <v>0.423469387755102</v>
      </c>
      <c r="M203" s="0" t="n">
        <f aca="false">(M202*$I202+D203)/$I203</f>
        <v>0.459183673469388</v>
      </c>
      <c r="N203" s="0" t="n">
        <f aca="false">(N202*$I202+E203)/$I203</f>
        <v>0.51530612244898</v>
      </c>
      <c r="O203" s="0" t="n">
        <f aca="false">(O202*$I202+F203)/$I203</f>
        <v>0.474489795918367</v>
      </c>
      <c r="P203" s="0" t="n">
        <f aca="false">(P202*$I202+G203)/$I203</f>
        <v>0.494897959183674</v>
      </c>
    </row>
    <row r="204" customFormat="false" ht="12.75" hidden="false" customHeight="false" outlineLevel="0" collapsed="false">
      <c r="A204" s="0" t="n">
        <v>1</v>
      </c>
      <c r="B204" s="0" t="n">
        <v>0</v>
      </c>
      <c r="C204" s="0" t="n">
        <v>1</v>
      </c>
      <c r="D204" s="0" t="n">
        <v>0</v>
      </c>
      <c r="E204" s="0" t="n">
        <v>0</v>
      </c>
      <c r="F204" s="0" t="n">
        <v>1</v>
      </c>
      <c r="G204" s="0" t="n">
        <v>0</v>
      </c>
      <c r="I204" s="0" t="n">
        <v>197</v>
      </c>
      <c r="J204" s="0" t="n">
        <f aca="false">(J203*$I203+A204)/$I204</f>
        <v>0.492385786802031</v>
      </c>
      <c r="K204" s="0" t="n">
        <f aca="false">(K203*$I203+B204)/$I204</f>
        <v>0.49746192893401</v>
      </c>
      <c r="L204" s="0" t="n">
        <f aca="false">(L203*$I203+C204)/$I204</f>
        <v>0.426395939086294</v>
      </c>
      <c r="M204" s="0" t="n">
        <f aca="false">(M203*$I203+D204)/$I204</f>
        <v>0.456852791878173</v>
      </c>
      <c r="N204" s="0" t="n">
        <f aca="false">(N203*$I203+E204)/$I204</f>
        <v>0.51269035532995</v>
      </c>
      <c r="O204" s="0" t="n">
        <f aca="false">(O203*$I203+F204)/$I204</f>
        <v>0.477157360406091</v>
      </c>
      <c r="P204" s="0" t="n">
        <f aca="false">(P203*$I203+G204)/$I204</f>
        <v>0.492385786802031</v>
      </c>
    </row>
    <row r="205" customFormat="false" ht="12.75" hidden="false" customHeight="false" outlineLevel="0" collapsed="false">
      <c r="A205" s="0" t="n">
        <v>1</v>
      </c>
      <c r="B205" s="0" t="n">
        <v>0</v>
      </c>
      <c r="C205" s="0" t="n">
        <v>1</v>
      </c>
      <c r="D205" s="0" t="n">
        <v>1</v>
      </c>
      <c r="E205" s="0" t="n">
        <v>0</v>
      </c>
      <c r="F205" s="0" t="n">
        <v>1</v>
      </c>
      <c r="G205" s="0" t="n">
        <v>1</v>
      </c>
      <c r="I205" s="0" t="n">
        <v>198</v>
      </c>
      <c r="J205" s="0" t="n">
        <f aca="false">(J204*$I204+A205)/$I205</f>
        <v>0.494949494949495</v>
      </c>
      <c r="K205" s="0" t="n">
        <f aca="false">(K204*$I204+B205)/$I205</f>
        <v>0.494949494949495</v>
      </c>
      <c r="L205" s="0" t="n">
        <f aca="false">(L204*$I204+C205)/$I205</f>
        <v>0.429292929292929</v>
      </c>
      <c r="M205" s="0" t="n">
        <f aca="false">(M204*$I204+D205)/$I205</f>
        <v>0.45959595959596</v>
      </c>
      <c r="N205" s="0" t="n">
        <f aca="false">(N204*$I204+E205)/$I205</f>
        <v>0.51010101010101</v>
      </c>
      <c r="O205" s="0" t="n">
        <f aca="false">(O204*$I204+F205)/$I205</f>
        <v>0.47979797979798</v>
      </c>
      <c r="P205" s="0" t="n">
        <f aca="false">(P204*$I204+G205)/$I205</f>
        <v>0.494949494949495</v>
      </c>
    </row>
    <row r="206" customFormat="false" ht="12.75" hidden="false" customHeight="false" outlineLevel="0" collapsed="false">
      <c r="A206" s="0" t="n">
        <v>1</v>
      </c>
      <c r="B206" s="0" t="n">
        <v>0</v>
      </c>
      <c r="C206" s="0" t="n">
        <v>1</v>
      </c>
      <c r="D206" s="0" t="n">
        <v>0</v>
      </c>
      <c r="E206" s="0" t="n">
        <v>1</v>
      </c>
      <c r="F206" s="0" t="n">
        <v>1</v>
      </c>
      <c r="G206" s="0" t="n">
        <v>1</v>
      </c>
      <c r="I206" s="0" t="n">
        <v>199</v>
      </c>
      <c r="J206" s="0" t="n">
        <f aca="false">(J205*$I205+A206)/$I206</f>
        <v>0.49748743718593</v>
      </c>
      <c r="K206" s="0" t="n">
        <f aca="false">(K205*$I205+B206)/$I206</f>
        <v>0.492462311557789</v>
      </c>
      <c r="L206" s="0" t="n">
        <f aca="false">(L205*$I205+C206)/$I206</f>
        <v>0.432160804020101</v>
      </c>
      <c r="M206" s="0" t="n">
        <f aca="false">(M205*$I205+D206)/$I206</f>
        <v>0.457286432160804</v>
      </c>
      <c r="N206" s="0" t="n">
        <f aca="false">(N205*$I205+E206)/$I206</f>
        <v>0.512562814070352</v>
      </c>
      <c r="O206" s="0" t="n">
        <f aca="false">(O205*$I205+F206)/$I206</f>
        <v>0.482412060301507</v>
      </c>
      <c r="P206" s="0" t="n">
        <f aca="false">(P205*$I205+G206)/$I206</f>
        <v>0.49748743718593</v>
      </c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</v>
      </c>
      <c r="F207" s="0" t="n">
        <v>1</v>
      </c>
      <c r="G207" s="0" t="n">
        <v>1</v>
      </c>
      <c r="I207" s="0" t="n">
        <v>200</v>
      </c>
      <c r="J207" s="0" t="n">
        <f aca="false">(J206*$I206+A207)/$I207</f>
        <v>0.495</v>
      </c>
      <c r="K207" s="0" t="n">
        <f aca="false">(K206*$I206+B207)/$I207</f>
        <v>0.49</v>
      </c>
      <c r="L207" s="0" t="n">
        <f aca="false">(L206*$I206+C207)/$I207</f>
        <v>0.43</v>
      </c>
      <c r="M207" s="0" t="n">
        <f aca="false">(M206*$I206+D207)/$I207</f>
        <v>0.455</v>
      </c>
      <c r="N207" s="0" t="n">
        <f aca="false">(N206*$I206+E207)/$I207</f>
        <v>0.515</v>
      </c>
      <c r="O207" s="0" t="n">
        <f aca="false">(O206*$I206+F207)/$I207</f>
        <v>0.485</v>
      </c>
      <c r="P207" s="0" t="n">
        <f aca="false">(P206*$I206+G207)/$I207</f>
        <v>0.5</v>
      </c>
    </row>
    <row r="208" customFormat="false" ht="12.75" hidden="false" customHeight="false" outlineLevel="0" collapsed="false">
      <c r="A208" s="0" t="n">
        <v>1</v>
      </c>
      <c r="B208" s="0" t="n">
        <v>0</v>
      </c>
      <c r="C208" s="0" t="n">
        <v>0</v>
      </c>
      <c r="D208" s="0" t="n">
        <v>1</v>
      </c>
      <c r="E208" s="0" t="n">
        <v>0</v>
      </c>
      <c r="F208" s="0" t="n">
        <v>1</v>
      </c>
      <c r="G208" s="0" t="n">
        <v>1</v>
      </c>
      <c r="I208" s="0" t="n">
        <v>201</v>
      </c>
      <c r="J208" s="0" t="n">
        <f aca="false">(J207*$I207+A208)/$I208</f>
        <v>0.497512437810946</v>
      </c>
      <c r="K208" s="0" t="n">
        <f aca="false">(K207*$I207+B208)/$I208</f>
        <v>0.487562189054727</v>
      </c>
      <c r="L208" s="0" t="n">
        <f aca="false">(L207*$I207+C208)/$I208</f>
        <v>0.427860696517413</v>
      </c>
      <c r="M208" s="0" t="n">
        <f aca="false">(M207*$I207+D208)/$I208</f>
        <v>0.45771144278607</v>
      </c>
      <c r="N208" s="0" t="n">
        <f aca="false">(N207*$I207+E208)/$I208</f>
        <v>0.512437810945274</v>
      </c>
      <c r="O208" s="0" t="n">
        <f aca="false">(O207*$I207+F208)/$I208</f>
        <v>0.487562189054726</v>
      </c>
      <c r="P208" s="0" t="n">
        <f aca="false">(P207*$I207+G208)/$I208</f>
        <v>0.502487562189055</v>
      </c>
    </row>
    <row r="209" customFormat="false" ht="12.75" hidden="false" customHeight="false" outlineLevel="0" collapsed="false">
      <c r="A209" s="0" t="n">
        <v>1</v>
      </c>
      <c r="B209" s="0" t="n">
        <v>0</v>
      </c>
      <c r="C209" s="0" t="n">
        <v>0</v>
      </c>
      <c r="D209" s="0" t="n">
        <v>1</v>
      </c>
      <c r="E209" s="0" t="n">
        <v>1</v>
      </c>
      <c r="F209" s="0" t="n">
        <v>0</v>
      </c>
      <c r="G209" s="0" t="n">
        <v>0</v>
      </c>
      <c r="I209" s="0" t="n">
        <v>202</v>
      </c>
      <c r="J209" s="0" t="n">
        <f aca="false">(J208*$I208+A209)/$I209</f>
        <v>0.5</v>
      </c>
      <c r="K209" s="0" t="n">
        <f aca="false">(K208*$I208+B209)/$I209</f>
        <v>0.485148514851485</v>
      </c>
      <c r="L209" s="0" t="n">
        <f aca="false">(L208*$I208+C209)/$I209</f>
        <v>0.425742574257426</v>
      </c>
      <c r="M209" s="0" t="n">
        <f aca="false">(M208*$I208+D209)/$I209</f>
        <v>0.46039603960396</v>
      </c>
      <c r="N209" s="0" t="n">
        <f aca="false">(N208*$I208+E209)/$I209</f>
        <v>0.514851485148515</v>
      </c>
      <c r="O209" s="0" t="n">
        <f aca="false">(O208*$I208+F209)/$I209</f>
        <v>0.485148514851485</v>
      </c>
      <c r="P209" s="0" t="n">
        <f aca="false">(P208*$I208+G209)/$I209</f>
        <v>0.5</v>
      </c>
    </row>
    <row r="210" customFormat="false" ht="12.75" hidden="false" customHeight="false" outlineLevel="0" collapsed="false">
      <c r="A210" s="0" t="n">
        <v>1</v>
      </c>
      <c r="B210" s="0" t="n">
        <v>1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I210" s="0" t="n">
        <v>203</v>
      </c>
      <c r="J210" s="0" t="n">
        <f aca="false">(J209*$I209+A210)/$I210</f>
        <v>0.502463054187192</v>
      </c>
      <c r="K210" s="0" t="n">
        <f aca="false">(K209*$I209+B210)/$I210</f>
        <v>0.48768472906404</v>
      </c>
      <c r="L210" s="0" t="n">
        <f aca="false">(L209*$I209+C210)/$I210</f>
        <v>0.423645320197044</v>
      </c>
      <c r="M210" s="0" t="n">
        <f aca="false">(M209*$I209+D210)/$I210</f>
        <v>0.458128078817734</v>
      </c>
      <c r="N210" s="0" t="n">
        <f aca="false">(N209*$I209+E210)/$I210</f>
        <v>0.512315270935961</v>
      </c>
      <c r="O210" s="0" t="n">
        <f aca="false">(O209*$I209+F210)/$I210</f>
        <v>0.482758620689655</v>
      </c>
      <c r="P210" s="0" t="n">
        <f aca="false">(P209*$I209+G210)/$I210</f>
        <v>0.497536945812808</v>
      </c>
    </row>
    <row r="211" customFormat="false" ht="12.75" hidden="false" customHeight="false" outlineLevel="0" collapsed="false">
      <c r="A211" s="0" t="n">
        <v>1</v>
      </c>
      <c r="B211" s="0" t="n">
        <v>1</v>
      </c>
      <c r="C211" s="0" t="n">
        <v>0</v>
      </c>
      <c r="D211" s="0" t="n">
        <v>1</v>
      </c>
      <c r="E211" s="0" t="n">
        <v>1</v>
      </c>
      <c r="F211" s="0" t="n">
        <v>1</v>
      </c>
      <c r="G211" s="0" t="n">
        <v>0</v>
      </c>
      <c r="I211" s="0" t="n">
        <v>204</v>
      </c>
      <c r="J211" s="0" t="n">
        <f aca="false">(J210*$I210+A211)/$I211</f>
        <v>0.504901960784314</v>
      </c>
      <c r="K211" s="0" t="n">
        <f aca="false">(K210*$I210+B211)/$I211</f>
        <v>0.490196078431373</v>
      </c>
      <c r="L211" s="0" t="n">
        <f aca="false">(L210*$I210+C211)/$I211</f>
        <v>0.42156862745098</v>
      </c>
      <c r="M211" s="0" t="n">
        <f aca="false">(M210*$I210+D211)/$I211</f>
        <v>0.46078431372549</v>
      </c>
      <c r="N211" s="0" t="n">
        <f aca="false">(N210*$I210+E211)/$I211</f>
        <v>0.514705882352942</v>
      </c>
      <c r="O211" s="0" t="n">
        <f aca="false">(O210*$I210+F211)/$I211</f>
        <v>0.485294117647059</v>
      </c>
      <c r="P211" s="0" t="n">
        <f aca="false">(P210*$I210+G211)/$I211</f>
        <v>0.495098039215687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1</v>
      </c>
      <c r="D212" s="0" t="n">
        <v>1</v>
      </c>
      <c r="E212" s="0" t="n">
        <v>0</v>
      </c>
      <c r="F212" s="0" t="n">
        <v>0</v>
      </c>
      <c r="G212" s="0" t="n">
        <v>0</v>
      </c>
      <c r="I212" s="0" t="n">
        <v>205</v>
      </c>
      <c r="J212" s="0" t="n">
        <f aca="false">(J211*$I211+A212)/$I212</f>
        <v>0.502439024390244</v>
      </c>
      <c r="K212" s="0" t="n">
        <f aca="false">(K211*$I211+B212)/$I212</f>
        <v>0.487804878048781</v>
      </c>
      <c r="L212" s="0" t="n">
        <f aca="false">(L211*$I211+C212)/$I212</f>
        <v>0.424390243902439</v>
      </c>
      <c r="M212" s="0" t="n">
        <f aca="false">(M211*$I211+D212)/$I212</f>
        <v>0.463414634146342</v>
      </c>
      <c r="N212" s="0" t="n">
        <f aca="false">(N211*$I211+E212)/$I212</f>
        <v>0.51219512195122</v>
      </c>
      <c r="O212" s="0" t="n">
        <f aca="false">(O211*$I211+F212)/$I212</f>
        <v>0.482926829268293</v>
      </c>
      <c r="P212" s="0" t="n">
        <f aca="false">(P211*$I211+G212)/$I212</f>
        <v>0.492682926829269</v>
      </c>
    </row>
    <row r="213" customFormat="false" ht="12.75" hidden="false" customHeight="false" outlineLevel="0" collapsed="false">
      <c r="A213" s="0" t="n">
        <v>1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1</v>
      </c>
      <c r="I213" s="0" t="n">
        <v>206</v>
      </c>
      <c r="J213" s="0" t="n">
        <f aca="false">(J212*$I212+A213)/$I213</f>
        <v>0.504854368932039</v>
      </c>
      <c r="K213" s="0" t="n">
        <f aca="false">(K212*$I212+B213)/$I213</f>
        <v>0.485436893203884</v>
      </c>
      <c r="L213" s="0" t="n">
        <f aca="false">(L212*$I212+C213)/$I213</f>
        <v>0.422330097087379</v>
      </c>
      <c r="M213" s="0" t="n">
        <f aca="false">(M212*$I212+D213)/$I213</f>
        <v>0.466019417475728</v>
      </c>
      <c r="N213" s="0" t="n">
        <f aca="false">(N212*$I212+E213)/$I213</f>
        <v>0.509708737864078</v>
      </c>
      <c r="O213" s="0" t="n">
        <f aca="false">(O212*$I212+F213)/$I213</f>
        <v>0.480582524271845</v>
      </c>
      <c r="P213" s="0" t="n">
        <f aca="false">(P212*$I212+G213)/$I213</f>
        <v>0.495145631067962</v>
      </c>
    </row>
    <row r="214" customFormat="false" ht="12.75" hidden="false" customHeight="false" outlineLevel="0" collapsed="false">
      <c r="A214" s="0" t="n">
        <v>0</v>
      </c>
      <c r="B214" s="0" t="n">
        <v>1</v>
      </c>
      <c r="C214" s="0" t="n">
        <v>1</v>
      </c>
      <c r="D214" s="0" t="n">
        <v>0</v>
      </c>
      <c r="E214" s="0" t="n">
        <v>0</v>
      </c>
      <c r="F214" s="0" t="n">
        <v>1</v>
      </c>
      <c r="G214" s="0" t="n">
        <v>1</v>
      </c>
      <c r="I214" s="0" t="n">
        <v>207</v>
      </c>
      <c r="J214" s="0" t="n">
        <f aca="false">(J213*$I213+A214)/$I214</f>
        <v>0.502415458937198</v>
      </c>
      <c r="K214" s="0" t="n">
        <f aca="false">(K213*$I213+B214)/$I214</f>
        <v>0.48792270531401</v>
      </c>
      <c r="L214" s="0" t="n">
        <f aca="false">(L213*$I213+C214)/$I214</f>
        <v>0.42512077294686</v>
      </c>
      <c r="M214" s="0" t="n">
        <f aca="false">(M213*$I213+D214)/$I214</f>
        <v>0.463768115942029</v>
      </c>
      <c r="N214" s="0" t="n">
        <f aca="false">(N213*$I213+E214)/$I214</f>
        <v>0.507246376811595</v>
      </c>
      <c r="O214" s="0" t="n">
        <f aca="false">(O213*$I213+F214)/$I214</f>
        <v>0.483091787439613</v>
      </c>
      <c r="P214" s="0" t="n">
        <f aca="false">(P213*$I213+G214)/$I214</f>
        <v>0.497584541062802</v>
      </c>
    </row>
    <row r="215" customFormat="false" ht="12.75" hidden="false" customHeight="false" outlineLevel="0" collapsed="false">
      <c r="A215" s="0" t="n">
        <v>1</v>
      </c>
      <c r="B215" s="0" t="n">
        <v>1</v>
      </c>
      <c r="C215" s="0" t="n">
        <v>1</v>
      </c>
      <c r="D215" s="0" t="n">
        <v>1</v>
      </c>
      <c r="E215" s="0" t="n">
        <v>1</v>
      </c>
      <c r="F215" s="0" t="n">
        <v>1</v>
      </c>
      <c r="G215" s="0" t="n">
        <v>0</v>
      </c>
      <c r="I215" s="0" t="n">
        <v>208</v>
      </c>
      <c r="J215" s="0" t="n">
        <f aca="false">(J214*$I214+A215)/$I215</f>
        <v>0.504807692307692</v>
      </c>
      <c r="K215" s="0" t="n">
        <f aca="false">(K214*$I214+B215)/$I215</f>
        <v>0.490384615384616</v>
      </c>
      <c r="L215" s="0" t="n">
        <f aca="false">(L214*$I214+C215)/$I215</f>
        <v>0.427884615384615</v>
      </c>
      <c r="M215" s="0" t="n">
        <f aca="false">(M214*$I214+D215)/$I215</f>
        <v>0.466346153846154</v>
      </c>
      <c r="N215" s="0" t="n">
        <f aca="false">(N214*$I214+E215)/$I215</f>
        <v>0.509615384615385</v>
      </c>
      <c r="O215" s="0" t="n">
        <f aca="false">(O214*$I214+F215)/$I215</f>
        <v>0.485576923076923</v>
      </c>
      <c r="P215" s="0" t="n">
        <f aca="false">(P214*$I214+G215)/$I215</f>
        <v>0.495192307692308</v>
      </c>
    </row>
    <row r="216" customFormat="false" ht="12.75" hidden="false" customHeight="false" outlineLevel="0" collapsed="false">
      <c r="A216" s="0" t="n">
        <v>1</v>
      </c>
      <c r="B216" s="0" t="n">
        <v>1</v>
      </c>
      <c r="C216" s="0" t="n">
        <v>1</v>
      </c>
      <c r="D216" s="0" t="n">
        <v>0</v>
      </c>
      <c r="E216" s="0" t="n">
        <v>0</v>
      </c>
      <c r="F216" s="0" t="n">
        <v>1</v>
      </c>
      <c r="G216" s="0" t="n">
        <v>1</v>
      </c>
      <c r="I216" s="0" t="n">
        <v>209</v>
      </c>
      <c r="J216" s="0" t="n">
        <f aca="false">(J215*$I215+A216)/$I216</f>
        <v>0.507177033492823</v>
      </c>
      <c r="K216" s="0" t="n">
        <f aca="false">(K215*$I215+B216)/$I216</f>
        <v>0.492822966507177</v>
      </c>
      <c r="L216" s="0" t="n">
        <f aca="false">(L215*$I215+C216)/$I216</f>
        <v>0.430622009569378</v>
      </c>
      <c r="M216" s="0" t="n">
        <f aca="false">(M215*$I215+D216)/$I216</f>
        <v>0.464114832535885</v>
      </c>
      <c r="N216" s="0" t="n">
        <f aca="false">(N215*$I215+E216)/$I216</f>
        <v>0.507177033492823</v>
      </c>
      <c r="O216" s="0" t="n">
        <f aca="false">(O215*$I215+F216)/$I216</f>
        <v>0.488038277511962</v>
      </c>
      <c r="P216" s="0" t="n">
        <f aca="false">(P215*$I215+G216)/$I216</f>
        <v>0.497607655502393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1</v>
      </c>
      <c r="E217" s="0" t="n">
        <v>1</v>
      </c>
      <c r="F217" s="0" t="n">
        <v>0</v>
      </c>
      <c r="G217" s="0" t="n">
        <v>0</v>
      </c>
      <c r="I217" s="0" t="n">
        <v>210</v>
      </c>
      <c r="J217" s="0" t="n">
        <f aca="false">(J216*$I216+A217)/$I217</f>
        <v>0.504761904761905</v>
      </c>
      <c r="K217" s="0" t="n">
        <f aca="false">(K216*$I216+B217)/$I217</f>
        <v>0.490476190476191</v>
      </c>
      <c r="L217" s="0" t="n">
        <f aca="false">(L216*$I216+C217)/$I217</f>
        <v>0.428571428571429</v>
      </c>
      <c r="M217" s="0" t="n">
        <f aca="false">(M216*$I216+D217)/$I217</f>
        <v>0.466666666666667</v>
      </c>
      <c r="N217" s="0" t="n">
        <f aca="false">(N216*$I216+E217)/$I217</f>
        <v>0.50952380952381</v>
      </c>
      <c r="O217" s="0" t="n">
        <f aca="false">(O216*$I216+F217)/$I217</f>
        <v>0.485714285714286</v>
      </c>
      <c r="P217" s="0" t="n">
        <f aca="false">(P216*$I216+G217)/$I217</f>
        <v>0.495238095238096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1</v>
      </c>
      <c r="E218" s="0" t="n">
        <v>1</v>
      </c>
      <c r="F218" s="0" t="n">
        <v>0</v>
      </c>
      <c r="G218" s="0" t="n">
        <v>1</v>
      </c>
      <c r="I218" s="0" t="n">
        <v>211</v>
      </c>
      <c r="J218" s="0" t="n">
        <f aca="false">(J217*$I217+A218)/$I218</f>
        <v>0.502369668246446</v>
      </c>
      <c r="K218" s="0" t="n">
        <f aca="false">(K217*$I217+B218)/$I218</f>
        <v>0.488151658767773</v>
      </c>
      <c r="L218" s="0" t="n">
        <f aca="false">(L217*$I217+C218)/$I218</f>
        <v>0.42654028436019</v>
      </c>
      <c r="M218" s="0" t="n">
        <f aca="false">(M217*$I217+D218)/$I218</f>
        <v>0.469194312796209</v>
      </c>
      <c r="N218" s="0" t="n">
        <f aca="false">(N217*$I217+E218)/$I218</f>
        <v>0.511848341232228</v>
      </c>
      <c r="O218" s="0" t="n">
        <f aca="false">(O217*$I217+F218)/$I218</f>
        <v>0.483412322274881</v>
      </c>
      <c r="P218" s="0" t="n">
        <f aca="false">(P217*$I217+G218)/$I218</f>
        <v>0.497630331753555</v>
      </c>
    </row>
    <row r="219" customFormat="false" ht="12.75" hidden="false" customHeight="false" outlineLevel="0" collapsed="false">
      <c r="A219" s="0" t="n">
        <v>1</v>
      </c>
      <c r="B219" s="0" t="n">
        <v>0</v>
      </c>
      <c r="C219" s="0" t="n">
        <v>0</v>
      </c>
      <c r="D219" s="0" t="n">
        <v>1</v>
      </c>
      <c r="E219" s="0" t="n">
        <v>0</v>
      </c>
      <c r="F219" s="0" t="n">
        <v>0</v>
      </c>
      <c r="G219" s="0" t="n">
        <v>0</v>
      </c>
      <c r="I219" s="0" t="n">
        <v>212</v>
      </c>
      <c r="J219" s="0" t="n">
        <f aca="false">(J218*$I218+A219)/$I219</f>
        <v>0.504716981132076</v>
      </c>
      <c r="K219" s="0" t="n">
        <f aca="false">(K218*$I218+B219)/$I219</f>
        <v>0.485849056603774</v>
      </c>
      <c r="L219" s="0" t="n">
        <f aca="false">(L218*$I218+C219)/$I219</f>
        <v>0.424528301886792</v>
      </c>
      <c r="M219" s="0" t="n">
        <f aca="false">(M218*$I218+D219)/$I219</f>
        <v>0.471698113207547</v>
      </c>
      <c r="N219" s="0" t="n">
        <f aca="false">(N218*$I218+E219)/$I219</f>
        <v>0.509433962264151</v>
      </c>
      <c r="O219" s="0" t="n">
        <f aca="false">(O218*$I218+F219)/$I219</f>
        <v>0.481132075471698</v>
      </c>
      <c r="P219" s="0" t="n">
        <f aca="false">(P218*$I218+G219)/$I219</f>
        <v>0.495283018867925</v>
      </c>
    </row>
    <row r="220" customFormat="false" ht="12.75" hidden="false" customHeight="false" outlineLevel="0" collapsed="false">
      <c r="A220" s="0" t="n">
        <v>1</v>
      </c>
      <c r="B220" s="0" t="n">
        <v>0</v>
      </c>
      <c r="C220" s="0" t="n">
        <v>0</v>
      </c>
      <c r="D220" s="0" t="n">
        <v>0</v>
      </c>
      <c r="E220" s="0" t="n">
        <v>1</v>
      </c>
      <c r="F220" s="0" t="n">
        <v>1</v>
      </c>
      <c r="G220" s="0" t="n">
        <v>1</v>
      </c>
      <c r="I220" s="0" t="n">
        <v>213</v>
      </c>
      <c r="J220" s="0" t="n">
        <f aca="false">(J219*$I219+A220)/$I220</f>
        <v>0.507042253521127</v>
      </c>
      <c r="K220" s="0" t="n">
        <f aca="false">(K219*$I219+B220)/$I220</f>
        <v>0.483568075117371</v>
      </c>
      <c r="L220" s="0" t="n">
        <f aca="false">(L219*$I219+C220)/$I220</f>
        <v>0.422535211267606</v>
      </c>
      <c r="M220" s="0" t="n">
        <f aca="false">(M219*$I219+D220)/$I220</f>
        <v>0.469483568075117</v>
      </c>
      <c r="N220" s="0" t="n">
        <f aca="false">(N219*$I219+E220)/$I220</f>
        <v>0.511737089201878</v>
      </c>
      <c r="O220" s="0" t="n">
        <f aca="false">(O219*$I219+F220)/$I220</f>
        <v>0.483568075117371</v>
      </c>
      <c r="P220" s="0" t="n">
        <f aca="false">(P219*$I219+G220)/$I220</f>
        <v>0.497652582159625</v>
      </c>
    </row>
    <row r="221" customFormat="false" ht="12.75" hidden="false" customHeight="false" outlineLevel="0" collapsed="false">
      <c r="A221" s="0" t="n">
        <v>0</v>
      </c>
      <c r="B221" s="0" t="n">
        <v>1</v>
      </c>
      <c r="C221" s="0" t="n">
        <v>0</v>
      </c>
      <c r="D221" s="0" t="n">
        <v>0</v>
      </c>
      <c r="E221" s="0" t="n">
        <v>1</v>
      </c>
      <c r="F221" s="0" t="n">
        <v>1</v>
      </c>
      <c r="G221" s="0" t="n">
        <v>0</v>
      </c>
      <c r="I221" s="0" t="n">
        <v>214</v>
      </c>
      <c r="J221" s="0" t="n">
        <f aca="false">(J220*$I220+A221)/$I221</f>
        <v>0.504672897196262</v>
      </c>
      <c r="K221" s="0" t="n">
        <f aca="false">(K220*$I220+B221)/$I221</f>
        <v>0.485981308411215</v>
      </c>
      <c r="L221" s="0" t="n">
        <f aca="false">(L220*$I220+C221)/$I221</f>
        <v>0.420560747663551</v>
      </c>
      <c r="M221" s="0" t="n">
        <f aca="false">(M220*$I220+D221)/$I221</f>
        <v>0.467289719626168</v>
      </c>
      <c r="N221" s="0" t="n">
        <f aca="false">(N220*$I220+E221)/$I221</f>
        <v>0.514018691588785</v>
      </c>
      <c r="O221" s="0" t="n">
        <f aca="false">(O220*$I220+F221)/$I221</f>
        <v>0.485981308411215</v>
      </c>
      <c r="P221" s="0" t="n">
        <f aca="false">(P220*$I220+G221)/$I221</f>
        <v>0.495327102803739</v>
      </c>
    </row>
    <row r="222" customFormat="false" ht="12.75" hidden="false" customHeight="false" outlineLevel="0" collapsed="false">
      <c r="A222" s="0" t="n">
        <v>0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I222" s="0" t="n">
        <v>215</v>
      </c>
      <c r="J222" s="0" t="n">
        <f aca="false">(J221*$I221+A222)/$I222</f>
        <v>0.502325581395349</v>
      </c>
      <c r="K222" s="0" t="n">
        <f aca="false">(K221*$I221+B222)/$I222</f>
        <v>0.488372093023256</v>
      </c>
      <c r="L222" s="0" t="n">
        <f aca="false">(L221*$I221+C222)/$I222</f>
        <v>0.423255813953488</v>
      </c>
      <c r="M222" s="0" t="n">
        <f aca="false">(M221*$I221+D222)/$I222</f>
        <v>0.469767441860465</v>
      </c>
      <c r="N222" s="0" t="n">
        <f aca="false">(N221*$I221+E222)/$I222</f>
        <v>0.516279069767442</v>
      </c>
      <c r="O222" s="0" t="n">
        <f aca="false">(O221*$I221+F222)/$I222</f>
        <v>0.488372093023256</v>
      </c>
      <c r="P222" s="0" t="n">
        <f aca="false">(P221*$I221+G222)/$I222</f>
        <v>0.493023255813954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1</v>
      </c>
      <c r="D223" s="0" t="n">
        <v>0</v>
      </c>
      <c r="E223" s="0" t="n">
        <v>1</v>
      </c>
      <c r="F223" s="0" t="n">
        <v>0</v>
      </c>
      <c r="G223" s="0" t="n">
        <v>1</v>
      </c>
      <c r="I223" s="0" t="n">
        <v>216</v>
      </c>
      <c r="J223" s="0" t="n">
        <f aca="false">(J222*$I222+A223)/$I223</f>
        <v>0.5</v>
      </c>
      <c r="K223" s="0" t="n">
        <f aca="false">(K222*$I222+B223)/$I223</f>
        <v>0.486111111111111</v>
      </c>
      <c r="L223" s="0" t="n">
        <f aca="false">(L222*$I222+C223)/$I223</f>
        <v>0.425925925925926</v>
      </c>
      <c r="M223" s="0" t="n">
        <f aca="false">(M222*$I222+D223)/$I223</f>
        <v>0.467592592592593</v>
      </c>
      <c r="N223" s="0" t="n">
        <f aca="false">(N222*$I222+E223)/$I223</f>
        <v>0.518518518518519</v>
      </c>
      <c r="O223" s="0" t="n">
        <f aca="false">(O222*$I222+F223)/$I223</f>
        <v>0.486111111111111</v>
      </c>
      <c r="P223" s="0" t="n">
        <f aca="false">(P222*$I222+G223)/$I223</f>
        <v>0.495370370370371</v>
      </c>
    </row>
    <row r="224" customFormat="false" ht="12.75" hidden="false" customHeight="false" outlineLevel="0" collapsed="false">
      <c r="A224" s="0" t="n">
        <v>1</v>
      </c>
      <c r="B224" s="0" t="n">
        <v>0</v>
      </c>
      <c r="C224" s="0" t="n">
        <v>1</v>
      </c>
      <c r="D224" s="0" t="n">
        <v>0</v>
      </c>
      <c r="E224" s="0" t="n">
        <v>0</v>
      </c>
      <c r="F224" s="0" t="n">
        <v>1</v>
      </c>
      <c r="G224" s="0" t="n">
        <v>1</v>
      </c>
      <c r="I224" s="0" t="n">
        <v>217</v>
      </c>
      <c r="J224" s="0" t="n">
        <f aca="false">(J223*$I223+A224)/$I224</f>
        <v>0.502304147465438</v>
      </c>
      <c r="K224" s="0" t="n">
        <f aca="false">(K223*$I223+B224)/$I224</f>
        <v>0.483870967741936</v>
      </c>
      <c r="L224" s="0" t="n">
        <f aca="false">(L223*$I223+C224)/$I224</f>
        <v>0.428571428571429</v>
      </c>
      <c r="M224" s="0" t="n">
        <f aca="false">(M223*$I223+D224)/$I224</f>
        <v>0.465437788018433</v>
      </c>
      <c r="N224" s="0" t="n">
        <f aca="false">(N223*$I223+E224)/$I224</f>
        <v>0.516129032258065</v>
      </c>
      <c r="O224" s="0" t="n">
        <f aca="false">(O223*$I223+F224)/$I224</f>
        <v>0.488479262672811</v>
      </c>
      <c r="P224" s="0" t="n">
        <f aca="false">(P223*$I223+G224)/$I224</f>
        <v>0.497695852534563</v>
      </c>
    </row>
    <row r="225" customFormat="false" ht="12.75" hidden="false" customHeight="false" outlineLevel="0" collapsed="false">
      <c r="A225" s="0" t="n">
        <v>0</v>
      </c>
      <c r="B225" s="0" t="n">
        <v>1</v>
      </c>
      <c r="C225" s="0" t="n">
        <v>1</v>
      </c>
      <c r="D225" s="0" t="n">
        <v>0</v>
      </c>
      <c r="E225" s="0" t="n">
        <v>0</v>
      </c>
      <c r="F225" s="0" t="n">
        <v>0</v>
      </c>
      <c r="G225" s="0" t="n">
        <v>0</v>
      </c>
      <c r="I225" s="0" t="n">
        <v>218</v>
      </c>
      <c r="J225" s="0" t="n">
        <f aca="false">(J224*$I224+A225)/$I225</f>
        <v>0.5</v>
      </c>
      <c r="K225" s="0" t="n">
        <f aca="false">(K224*$I224+B225)/$I225</f>
        <v>0.486238532110092</v>
      </c>
      <c r="L225" s="0" t="n">
        <f aca="false">(L224*$I224+C225)/$I225</f>
        <v>0.431192660550459</v>
      </c>
      <c r="M225" s="0" t="n">
        <f aca="false">(M224*$I224+D225)/$I225</f>
        <v>0.463302752293578</v>
      </c>
      <c r="N225" s="0" t="n">
        <f aca="false">(N224*$I224+E225)/$I225</f>
        <v>0.513761467889909</v>
      </c>
      <c r="O225" s="0" t="n">
        <f aca="false">(O224*$I224+F225)/$I225</f>
        <v>0.486238532110092</v>
      </c>
      <c r="P225" s="0" t="n">
        <f aca="false">(P224*$I224+G225)/$I225</f>
        <v>0.495412844036698</v>
      </c>
    </row>
    <row r="226" customFormat="false" ht="12.75" hidden="false" customHeight="false" outlineLevel="0" collapsed="false">
      <c r="A226" s="0" t="n">
        <v>1</v>
      </c>
      <c r="B226" s="0" t="n">
        <v>0</v>
      </c>
      <c r="C226" s="0" t="n">
        <v>1</v>
      </c>
      <c r="D226" s="0" t="n">
        <v>0</v>
      </c>
      <c r="E226" s="0" t="n">
        <v>0</v>
      </c>
      <c r="F226" s="0" t="n">
        <v>0</v>
      </c>
      <c r="G226" s="0" t="n">
        <v>0</v>
      </c>
      <c r="I226" s="0" t="n">
        <v>219</v>
      </c>
      <c r="J226" s="0" t="n">
        <f aca="false">(J225*$I225+A226)/$I226</f>
        <v>0.502283105022831</v>
      </c>
      <c r="K226" s="0" t="n">
        <f aca="false">(K225*$I225+B226)/$I226</f>
        <v>0.484018264840183</v>
      </c>
      <c r="L226" s="0" t="n">
        <f aca="false">(L225*$I225+C226)/$I226</f>
        <v>0.4337899543379</v>
      </c>
      <c r="M226" s="0" t="n">
        <f aca="false">(M225*$I225+D226)/$I226</f>
        <v>0.461187214611872</v>
      </c>
      <c r="N226" s="0" t="n">
        <f aca="false">(N225*$I225+E226)/$I226</f>
        <v>0.511415525114156</v>
      </c>
      <c r="O226" s="0" t="n">
        <f aca="false">(O225*$I225+F226)/$I226</f>
        <v>0.484018264840183</v>
      </c>
      <c r="P226" s="0" t="n">
        <f aca="false">(P225*$I225+G226)/$I226</f>
        <v>0.493150684931507</v>
      </c>
    </row>
    <row r="227" customFormat="false" ht="12.75" hidden="false" customHeight="false" outlineLevel="0" collapsed="false">
      <c r="A227" s="0" t="n">
        <v>1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1</v>
      </c>
      <c r="G227" s="0" t="n">
        <v>0</v>
      </c>
      <c r="I227" s="0" t="n">
        <v>220</v>
      </c>
      <c r="J227" s="0" t="n">
        <f aca="false">(J226*$I226+A227)/$I227</f>
        <v>0.504545454545455</v>
      </c>
      <c r="K227" s="0" t="n">
        <f aca="false">(K226*$I226+B227)/$I227</f>
        <v>0.481818181818182</v>
      </c>
      <c r="L227" s="0" t="n">
        <f aca="false">(L226*$I226+C227)/$I227</f>
        <v>0.436363636363636</v>
      </c>
      <c r="M227" s="0" t="n">
        <f aca="false">(M226*$I226+D227)/$I227</f>
        <v>0.459090909090909</v>
      </c>
      <c r="N227" s="0" t="n">
        <f aca="false">(N226*$I226+E227)/$I227</f>
        <v>0.513636363636364</v>
      </c>
      <c r="O227" s="0" t="n">
        <f aca="false">(O226*$I226+F227)/$I227</f>
        <v>0.486363636363636</v>
      </c>
      <c r="P227" s="0" t="n">
        <f aca="false">(P226*$I226+G227)/$I227</f>
        <v>0.490909090909091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1</v>
      </c>
      <c r="F228" s="0" t="n">
        <v>0</v>
      </c>
      <c r="G228" s="0" t="n">
        <v>0</v>
      </c>
      <c r="I228" s="0" t="n">
        <v>221</v>
      </c>
      <c r="J228" s="0" t="n">
        <f aca="false">(J227*$I227+A228)/$I228</f>
        <v>0.502262443438914</v>
      </c>
      <c r="K228" s="0" t="n">
        <f aca="false">(K227*$I227+B228)/$I228</f>
        <v>0.479638009049774</v>
      </c>
      <c r="L228" s="0" t="n">
        <f aca="false">(L227*$I227+C228)/$I228</f>
        <v>0.434389140271493</v>
      </c>
      <c r="M228" s="0" t="n">
        <f aca="false">(M227*$I227+D228)/$I228</f>
        <v>0.457013574660633</v>
      </c>
      <c r="N228" s="0" t="n">
        <f aca="false">(N227*$I227+E228)/$I228</f>
        <v>0.515837104072399</v>
      </c>
      <c r="O228" s="0" t="n">
        <f aca="false">(O227*$I227+F228)/$I228</f>
        <v>0.484162895927602</v>
      </c>
      <c r="P228" s="0" t="n">
        <f aca="false">(P227*$I227+G228)/$I228</f>
        <v>0.48868778280543</v>
      </c>
    </row>
    <row r="229" customFormat="false" ht="12.75" hidden="false" customHeight="false" outlineLevel="0" collapsed="false">
      <c r="A229" s="0" t="n">
        <v>0</v>
      </c>
      <c r="B229" s="0" t="n">
        <v>1</v>
      </c>
      <c r="C229" s="0" t="n">
        <v>0</v>
      </c>
      <c r="D229" s="0" t="n">
        <v>0</v>
      </c>
      <c r="E229" s="0" t="n">
        <v>1</v>
      </c>
      <c r="F229" s="0" t="n">
        <v>1</v>
      </c>
      <c r="G229" s="0" t="n">
        <v>0</v>
      </c>
      <c r="I229" s="0" t="n">
        <v>222</v>
      </c>
      <c r="J229" s="0" t="n">
        <f aca="false">(J228*$I228+A229)/$I229</f>
        <v>0.5</v>
      </c>
      <c r="K229" s="0" t="n">
        <f aca="false">(K228*$I228+B229)/$I229</f>
        <v>0.481981981981982</v>
      </c>
      <c r="L229" s="0" t="n">
        <f aca="false">(L228*$I228+C229)/$I229</f>
        <v>0.432432432432432</v>
      </c>
      <c r="M229" s="0" t="n">
        <f aca="false">(M228*$I228+D229)/$I229</f>
        <v>0.454954954954955</v>
      </c>
      <c r="N229" s="0" t="n">
        <f aca="false">(N228*$I228+E229)/$I229</f>
        <v>0.518018018018018</v>
      </c>
      <c r="O229" s="0" t="n">
        <f aca="false">(O228*$I228+F229)/$I229</f>
        <v>0.486486486486486</v>
      </c>
      <c r="P229" s="0" t="n">
        <f aca="false">(P228*$I228+G229)/$I229</f>
        <v>0.486486486486487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1</v>
      </c>
      <c r="E230" s="0" t="n">
        <v>0</v>
      </c>
      <c r="F230" s="0" t="n">
        <v>0</v>
      </c>
      <c r="G230" s="0" t="n">
        <v>0</v>
      </c>
      <c r="I230" s="0" t="n">
        <v>223</v>
      </c>
      <c r="J230" s="0" t="n">
        <f aca="false">(J229*$I229+A230)/$I230</f>
        <v>0.497757847533632</v>
      </c>
      <c r="K230" s="0" t="n">
        <f aca="false">(K229*$I229+B230)/$I230</f>
        <v>0.479820627802691</v>
      </c>
      <c r="L230" s="0" t="n">
        <f aca="false">(L229*$I229+C230)/$I230</f>
        <v>0.430493273542601</v>
      </c>
      <c r="M230" s="0" t="n">
        <f aca="false">(M229*$I229+D230)/$I230</f>
        <v>0.457399103139013</v>
      </c>
      <c r="N230" s="0" t="n">
        <f aca="false">(N229*$I229+E230)/$I230</f>
        <v>0.515695067264574</v>
      </c>
      <c r="O230" s="0" t="n">
        <f aca="false">(O229*$I229+F230)/$I230</f>
        <v>0.484304932735426</v>
      </c>
      <c r="P230" s="0" t="n">
        <f aca="false">(P229*$I229+G230)/$I230</f>
        <v>0.484304932735426</v>
      </c>
    </row>
    <row r="231" customFormat="false" ht="12.75" hidden="false" customHeight="false" outlineLevel="0" collapsed="false">
      <c r="A231" s="0" t="n">
        <v>1</v>
      </c>
      <c r="B231" s="0" t="n">
        <v>1</v>
      </c>
      <c r="C231" s="0" t="n">
        <v>1</v>
      </c>
      <c r="D231" s="0" t="n">
        <v>0</v>
      </c>
      <c r="E231" s="0" t="n">
        <v>1</v>
      </c>
      <c r="F231" s="0" t="n">
        <v>0</v>
      </c>
      <c r="G231" s="0" t="n">
        <v>1</v>
      </c>
      <c r="I231" s="0" t="n">
        <v>224</v>
      </c>
      <c r="J231" s="0" t="n">
        <f aca="false">(J230*$I230+A231)/$I231</f>
        <v>0.5</v>
      </c>
      <c r="K231" s="0" t="n">
        <f aca="false">(K230*$I230+B231)/$I231</f>
        <v>0.482142857142857</v>
      </c>
      <c r="L231" s="0" t="n">
        <f aca="false">(L230*$I230+C231)/$I231</f>
        <v>0.433035714285714</v>
      </c>
      <c r="M231" s="0" t="n">
        <f aca="false">(M230*$I230+D231)/$I231</f>
        <v>0.455357142857143</v>
      </c>
      <c r="N231" s="0" t="n">
        <f aca="false">(N230*$I230+E231)/$I231</f>
        <v>0.517857142857143</v>
      </c>
      <c r="O231" s="0" t="n">
        <f aca="false">(O230*$I230+F231)/$I231</f>
        <v>0.482142857142857</v>
      </c>
      <c r="P231" s="0" t="n">
        <f aca="false">(P230*$I230+G231)/$I231</f>
        <v>0.486607142857143</v>
      </c>
    </row>
    <row r="232" customFormat="false" ht="12.75" hidden="false" customHeight="false" outlineLevel="0" collapsed="false">
      <c r="A232" s="0" t="n">
        <v>0</v>
      </c>
      <c r="B232" s="0" t="n">
        <v>1</v>
      </c>
      <c r="C232" s="0" t="n">
        <v>1</v>
      </c>
      <c r="D232" s="0" t="n">
        <v>0</v>
      </c>
      <c r="E232" s="0" t="n">
        <v>1</v>
      </c>
      <c r="F232" s="0" t="n">
        <v>0</v>
      </c>
      <c r="G232" s="0" t="n">
        <v>0</v>
      </c>
      <c r="I232" s="0" t="n">
        <v>225</v>
      </c>
      <c r="J232" s="0" t="n">
        <f aca="false">(J231*$I231+A232)/$I232</f>
        <v>0.497777777777778</v>
      </c>
      <c r="K232" s="0" t="n">
        <f aca="false">(K231*$I231+B232)/$I232</f>
        <v>0.484444444444445</v>
      </c>
      <c r="L232" s="0" t="n">
        <f aca="false">(L231*$I231+C232)/$I232</f>
        <v>0.435555555555556</v>
      </c>
      <c r="M232" s="0" t="n">
        <f aca="false">(M231*$I231+D232)/$I232</f>
        <v>0.453333333333333</v>
      </c>
      <c r="N232" s="0" t="n">
        <f aca="false">(N231*$I231+E232)/$I232</f>
        <v>0.52</v>
      </c>
      <c r="O232" s="0" t="n">
        <f aca="false">(O231*$I231+F232)/$I232</f>
        <v>0.48</v>
      </c>
      <c r="P232" s="0" t="n">
        <f aca="false">(P231*$I231+G232)/$I232</f>
        <v>0.484444444444445</v>
      </c>
    </row>
    <row r="233" customFormat="false" ht="12.75" hidden="false" customHeight="false" outlineLevel="0" collapsed="false">
      <c r="A233" s="0" t="n">
        <v>1</v>
      </c>
      <c r="B233" s="0" t="n">
        <v>1</v>
      </c>
      <c r="C233" s="0" t="n">
        <v>0</v>
      </c>
      <c r="D233" s="0" t="n">
        <v>1</v>
      </c>
      <c r="E233" s="0" t="n">
        <v>0</v>
      </c>
      <c r="F233" s="0" t="n">
        <v>1</v>
      </c>
      <c r="G233" s="0" t="n">
        <v>0</v>
      </c>
      <c r="I233" s="0" t="n">
        <v>226</v>
      </c>
      <c r="J233" s="0" t="n">
        <f aca="false">(J232*$I232+A233)/$I233</f>
        <v>0.5</v>
      </c>
      <c r="K233" s="0" t="n">
        <f aca="false">(K232*$I232+B233)/$I233</f>
        <v>0.486725663716814</v>
      </c>
      <c r="L233" s="0" t="n">
        <f aca="false">(L232*$I232+C233)/$I233</f>
        <v>0.433628318584071</v>
      </c>
      <c r="M233" s="0" t="n">
        <f aca="false">(M232*$I232+D233)/$I233</f>
        <v>0.455752212389381</v>
      </c>
      <c r="N233" s="0" t="n">
        <f aca="false">(N232*$I232+E233)/$I233</f>
        <v>0.517699115044248</v>
      </c>
      <c r="O233" s="0" t="n">
        <f aca="false">(O232*$I232+F233)/$I233</f>
        <v>0.482300884955752</v>
      </c>
      <c r="P233" s="0" t="n">
        <f aca="false">(P232*$I232+G233)/$I233</f>
        <v>0.482300884955753</v>
      </c>
    </row>
    <row r="234" customFormat="false" ht="12.75" hidden="false" customHeight="false" outlineLevel="0" collapsed="false">
      <c r="A234" s="0" t="n">
        <v>1</v>
      </c>
      <c r="B234" s="0" t="n">
        <v>0</v>
      </c>
      <c r="C234" s="0" t="n">
        <v>1</v>
      </c>
      <c r="D234" s="0" t="n">
        <v>0</v>
      </c>
      <c r="E234" s="0" t="n">
        <v>0</v>
      </c>
      <c r="F234" s="0" t="n">
        <v>0</v>
      </c>
      <c r="G234" s="0" t="n">
        <v>1</v>
      </c>
      <c r="I234" s="0" t="n">
        <v>227</v>
      </c>
      <c r="J234" s="0" t="n">
        <f aca="false">(J233*$I233+A234)/$I234</f>
        <v>0.502202643171806</v>
      </c>
      <c r="K234" s="0" t="n">
        <f aca="false">(K233*$I233+B234)/$I234</f>
        <v>0.484581497797357</v>
      </c>
      <c r="L234" s="0" t="n">
        <f aca="false">(L233*$I233+C234)/$I234</f>
        <v>0.436123348017621</v>
      </c>
      <c r="M234" s="0" t="n">
        <f aca="false">(M233*$I233+D234)/$I234</f>
        <v>0.45374449339207</v>
      </c>
      <c r="N234" s="0" t="n">
        <f aca="false">(N233*$I233+E234)/$I234</f>
        <v>0.515418502202644</v>
      </c>
      <c r="O234" s="0" t="n">
        <f aca="false">(O233*$I233+F234)/$I234</f>
        <v>0.480176211453744</v>
      </c>
      <c r="P234" s="0" t="n">
        <f aca="false">(P233*$I233+G234)/$I234</f>
        <v>0.484581497797357</v>
      </c>
    </row>
    <row r="235" customFormat="false" ht="12.75" hidden="false" customHeight="false" outlineLevel="0" collapsed="false">
      <c r="A235" s="0" t="n">
        <v>1</v>
      </c>
      <c r="B235" s="0" t="n">
        <v>1</v>
      </c>
      <c r="C235" s="0" t="n">
        <v>1</v>
      </c>
      <c r="D235" s="0" t="n">
        <v>1</v>
      </c>
      <c r="E235" s="0" t="n">
        <v>1</v>
      </c>
      <c r="F235" s="0" t="n">
        <v>1</v>
      </c>
      <c r="G235" s="0" t="n">
        <v>0</v>
      </c>
      <c r="I235" s="0" t="n">
        <v>228</v>
      </c>
      <c r="J235" s="0" t="n">
        <f aca="false">(J234*$I234+A235)/$I235</f>
        <v>0.504385964912281</v>
      </c>
      <c r="K235" s="0" t="n">
        <f aca="false">(K234*$I234+B235)/$I235</f>
        <v>0.486842105263158</v>
      </c>
      <c r="L235" s="0" t="n">
        <f aca="false">(L234*$I234+C235)/$I235</f>
        <v>0.43859649122807</v>
      </c>
      <c r="M235" s="0" t="n">
        <f aca="false">(M234*$I234+D235)/$I235</f>
        <v>0.456140350877193</v>
      </c>
      <c r="N235" s="0" t="n">
        <f aca="false">(N234*$I234+E235)/$I235</f>
        <v>0.517543859649123</v>
      </c>
      <c r="O235" s="0" t="n">
        <f aca="false">(O234*$I234+F235)/$I235</f>
        <v>0.482456140350877</v>
      </c>
      <c r="P235" s="0" t="n">
        <f aca="false">(P234*$I234+G235)/$I235</f>
        <v>0.482456140350878</v>
      </c>
    </row>
    <row r="236" customFormat="false" ht="12.75" hidden="false" customHeight="false" outlineLevel="0" collapsed="false">
      <c r="A236" s="0" t="n">
        <v>1</v>
      </c>
      <c r="B236" s="0" t="n">
        <v>0</v>
      </c>
      <c r="C236" s="0" t="n">
        <v>1</v>
      </c>
      <c r="D236" s="0" t="n">
        <v>1</v>
      </c>
      <c r="E236" s="0" t="n">
        <v>0</v>
      </c>
      <c r="F236" s="0" t="n">
        <v>1</v>
      </c>
      <c r="G236" s="0" t="n">
        <v>1</v>
      </c>
      <c r="I236" s="0" t="n">
        <v>229</v>
      </c>
      <c r="J236" s="0" t="n">
        <f aca="false">(J235*$I235+A236)/$I236</f>
        <v>0.506550218340611</v>
      </c>
      <c r="K236" s="0" t="n">
        <f aca="false">(K235*$I235+B236)/$I236</f>
        <v>0.48471615720524</v>
      </c>
      <c r="L236" s="0" t="n">
        <f aca="false">(L235*$I235+C236)/$I236</f>
        <v>0.441048034934498</v>
      </c>
      <c r="M236" s="0" t="n">
        <f aca="false">(M235*$I235+D236)/$I236</f>
        <v>0.458515283842795</v>
      </c>
      <c r="N236" s="0" t="n">
        <f aca="false">(N235*$I235+E236)/$I236</f>
        <v>0.51528384279476</v>
      </c>
      <c r="O236" s="0" t="n">
        <f aca="false">(O235*$I235+F236)/$I236</f>
        <v>0.48471615720524</v>
      </c>
      <c r="P236" s="0" t="n">
        <f aca="false">(P235*$I235+G236)/$I236</f>
        <v>0.48471615720524</v>
      </c>
    </row>
    <row r="237" customFormat="false" ht="12.75" hidden="false" customHeight="false" outlineLevel="0" collapsed="false">
      <c r="A237" s="0" t="n">
        <v>1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0</v>
      </c>
      <c r="G237" s="0" t="n">
        <v>0</v>
      </c>
      <c r="I237" s="0" t="n">
        <v>230</v>
      </c>
      <c r="J237" s="0" t="n">
        <f aca="false">(J236*$I236+A237)/$I237</f>
        <v>0.508695652173913</v>
      </c>
      <c r="K237" s="0" t="n">
        <f aca="false">(K236*$I236+B237)/$I237</f>
        <v>0.482608695652174</v>
      </c>
      <c r="L237" s="0" t="n">
        <f aca="false">(L236*$I236+C237)/$I237</f>
        <v>0.439130434782609</v>
      </c>
      <c r="M237" s="0" t="n">
        <f aca="false">(M236*$I236+D237)/$I237</f>
        <v>0.456521739130435</v>
      </c>
      <c r="N237" s="0" t="n">
        <f aca="false">(N236*$I236+E237)/$I237</f>
        <v>0.517391304347826</v>
      </c>
      <c r="O237" s="0" t="n">
        <f aca="false">(O236*$I236+F237)/$I237</f>
        <v>0.482608695652174</v>
      </c>
      <c r="P237" s="0" t="n">
        <f aca="false">(P236*$I236+G237)/$I237</f>
        <v>0.482608695652174</v>
      </c>
    </row>
    <row r="238" customFormat="false" ht="12.75" hidden="false" customHeight="false" outlineLevel="0" collapsed="false">
      <c r="A238" s="0" t="n">
        <v>1</v>
      </c>
      <c r="B238" s="0" t="n">
        <v>0</v>
      </c>
      <c r="C238" s="0" t="n">
        <v>0</v>
      </c>
      <c r="D238" s="0" t="n">
        <v>1</v>
      </c>
      <c r="E238" s="0" t="n">
        <v>0</v>
      </c>
      <c r="F238" s="0" t="n">
        <v>1</v>
      </c>
      <c r="G238" s="0" t="n">
        <v>0</v>
      </c>
      <c r="I238" s="0" t="n">
        <v>231</v>
      </c>
      <c r="J238" s="0" t="n">
        <f aca="false">(J237*$I237+A238)/$I238</f>
        <v>0.510822510822511</v>
      </c>
      <c r="K238" s="0" t="n">
        <f aca="false">(K237*$I237+B238)/$I238</f>
        <v>0.480519480519481</v>
      </c>
      <c r="L238" s="0" t="n">
        <f aca="false">(L237*$I237+C238)/$I238</f>
        <v>0.437229437229437</v>
      </c>
      <c r="M238" s="0" t="n">
        <f aca="false">(M237*$I237+D238)/$I238</f>
        <v>0.458874458874459</v>
      </c>
      <c r="N238" s="0" t="n">
        <f aca="false">(N237*$I237+E238)/$I238</f>
        <v>0.515151515151515</v>
      </c>
      <c r="O238" s="0" t="n">
        <f aca="false">(O237*$I237+F238)/$I238</f>
        <v>0.484848484848485</v>
      </c>
      <c r="P238" s="0" t="n">
        <f aca="false">(P237*$I237+G238)/$I238</f>
        <v>0.480519480519481</v>
      </c>
    </row>
    <row r="239" customFormat="false" ht="12.75" hidden="false" customHeight="false" outlineLevel="0" collapsed="false">
      <c r="A239" s="0" t="n">
        <v>0</v>
      </c>
      <c r="B239" s="0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I239" s="0" t="n">
        <v>232</v>
      </c>
      <c r="J239" s="0" t="n">
        <f aca="false">(J238*$I238+A239)/$I239</f>
        <v>0.508620689655172</v>
      </c>
      <c r="K239" s="0" t="n">
        <f aca="false">(K238*$I238+B239)/$I239</f>
        <v>0.482758620689655</v>
      </c>
      <c r="L239" s="0" t="n">
        <f aca="false">(L238*$I238+C239)/$I239</f>
        <v>0.435344827586207</v>
      </c>
      <c r="M239" s="0" t="n">
        <f aca="false">(M238*$I238+D239)/$I239</f>
        <v>0.456896551724138</v>
      </c>
      <c r="N239" s="0" t="n">
        <f aca="false">(N238*$I238+E239)/$I239</f>
        <v>0.512931034482759</v>
      </c>
      <c r="O239" s="0" t="n">
        <f aca="false">(O238*$I238+F239)/$I239</f>
        <v>0.482758620689655</v>
      </c>
      <c r="P239" s="0" t="n">
        <f aca="false">(P238*$I238+G239)/$I239</f>
        <v>0.478448275862069</v>
      </c>
    </row>
    <row r="240" customFormat="false" ht="12.75" hidden="false" customHeight="false" outlineLevel="0" collapsed="false">
      <c r="A240" s="0" t="n">
        <v>1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1</v>
      </c>
      <c r="I240" s="0" t="n">
        <v>233</v>
      </c>
      <c r="J240" s="0" t="n">
        <f aca="false">(J239*$I239+A240)/$I240</f>
        <v>0.510729613733906</v>
      </c>
      <c r="K240" s="0" t="n">
        <f aca="false">(K239*$I239+B240)/$I240</f>
        <v>0.484978540772532</v>
      </c>
      <c r="L240" s="0" t="n">
        <f aca="false">(L239*$I239+C240)/$I240</f>
        <v>0.433476394849785</v>
      </c>
      <c r="M240" s="0" t="n">
        <f aca="false">(M239*$I239+D240)/$I240</f>
        <v>0.454935622317597</v>
      </c>
      <c r="N240" s="0" t="n">
        <f aca="false">(N239*$I239+E240)/$I240</f>
        <v>0.510729613733906</v>
      </c>
      <c r="O240" s="0" t="n">
        <f aca="false">(O239*$I239+F240)/$I240</f>
        <v>0.48068669527897</v>
      </c>
      <c r="P240" s="0" t="n">
        <f aca="false">(P239*$I239+G240)/$I240</f>
        <v>0.48068669527897</v>
      </c>
    </row>
    <row r="241" customFormat="false" ht="12.75" hidden="false" customHeight="false" outlineLevel="0" collapsed="false">
      <c r="A241" s="0" t="n">
        <v>1</v>
      </c>
      <c r="B241" s="0" t="n">
        <v>0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1</v>
      </c>
      <c r="I241" s="0" t="n">
        <v>234</v>
      </c>
      <c r="J241" s="0" t="n">
        <f aca="false">(J240*$I240+A241)/$I241</f>
        <v>0.512820512820513</v>
      </c>
      <c r="K241" s="0" t="n">
        <f aca="false">(K240*$I240+B241)/$I241</f>
        <v>0.482905982905983</v>
      </c>
      <c r="L241" s="0" t="n">
        <f aca="false">(L240*$I240+C241)/$I241</f>
        <v>0.435897435897436</v>
      </c>
      <c r="M241" s="0" t="n">
        <f aca="false">(M240*$I240+D241)/$I241</f>
        <v>0.452991452991453</v>
      </c>
      <c r="N241" s="0" t="n">
        <f aca="false">(N240*$I240+E241)/$I241</f>
        <v>0.508547008547009</v>
      </c>
      <c r="O241" s="0" t="n">
        <f aca="false">(O240*$I240+F241)/$I241</f>
        <v>0.482905982905983</v>
      </c>
      <c r="P241" s="0" t="n">
        <f aca="false">(P240*$I240+G241)/$I241</f>
        <v>0.482905982905983</v>
      </c>
    </row>
    <row r="242" customFormat="false" ht="12.75" hidden="false" customHeight="false" outlineLevel="0" collapsed="false">
      <c r="A242" s="0" t="n">
        <v>1</v>
      </c>
      <c r="B242" s="0" t="n">
        <v>1</v>
      </c>
      <c r="C242" s="0" t="n">
        <v>0</v>
      </c>
      <c r="D242" s="0" t="n">
        <v>1</v>
      </c>
      <c r="E242" s="0" t="n">
        <v>1</v>
      </c>
      <c r="F242" s="0" t="n">
        <v>1</v>
      </c>
      <c r="G242" s="0" t="n">
        <v>1</v>
      </c>
      <c r="I242" s="0" t="n">
        <v>235</v>
      </c>
      <c r="J242" s="0" t="n">
        <f aca="false">(J241*$I241+A242)/$I242</f>
        <v>0.514893617021277</v>
      </c>
      <c r="K242" s="0" t="n">
        <f aca="false">(K241*$I241+B242)/$I242</f>
        <v>0.485106382978724</v>
      </c>
      <c r="L242" s="0" t="n">
        <f aca="false">(L241*$I241+C242)/$I242</f>
        <v>0.434042553191489</v>
      </c>
      <c r="M242" s="0" t="n">
        <f aca="false">(M241*$I241+D242)/$I242</f>
        <v>0.45531914893617</v>
      </c>
      <c r="N242" s="0" t="n">
        <f aca="false">(N241*$I241+E242)/$I242</f>
        <v>0.510638297872341</v>
      </c>
      <c r="O242" s="0" t="n">
        <f aca="false">(O241*$I241+F242)/$I242</f>
        <v>0.485106382978723</v>
      </c>
      <c r="P242" s="0" t="n">
        <f aca="false">(P241*$I241+G242)/$I242</f>
        <v>0.485106382978724</v>
      </c>
    </row>
    <row r="243" customFormat="false" ht="12.75" hidden="false" customHeight="false" outlineLevel="0" collapsed="false">
      <c r="A243" s="0" t="n">
        <v>1</v>
      </c>
      <c r="B243" s="0" t="n">
        <v>0</v>
      </c>
      <c r="C243" s="0" t="n">
        <v>1</v>
      </c>
      <c r="D243" s="0" t="n">
        <v>1</v>
      </c>
      <c r="E243" s="0" t="n">
        <v>0</v>
      </c>
      <c r="F243" s="0" t="n">
        <v>1</v>
      </c>
      <c r="G243" s="0" t="n">
        <v>1</v>
      </c>
      <c r="I243" s="0" t="n">
        <v>236</v>
      </c>
      <c r="J243" s="0" t="n">
        <f aca="false">(J242*$I242+A243)/$I243</f>
        <v>0.516949152542373</v>
      </c>
      <c r="K243" s="0" t="n">
        <f aca="false">(K242*$I242+B243)/$I243</f>
        <v>0.483050847457627</v>
      </c>
      <c r="L243" s="0" t="n">
        <f aca="false">(L242*$I242+C243)/$I243</f>
        <v>0.436440677966102</v>
      </c>
      <c r="M243" s="0" t="n">
        <f aca="false">(M242*$I242+D243)/$I243</f>
        <v>0.457627118644068</v>
      </c>
      <c r="N243" s="0" t="n">
        <f aca="false">(N242*$I242+E243)/$I243</f>
        <v>0.508474576271187</v>
      </c>
      <c r="O243" s="0" t="n">
        <f aca="false">(O242*$I242+F243)/$I243</f>
        <v>0.48728813559322</v>
      </c>
      <c r="P243" s="0" t="n">
        <f aca="false">(P242*$I242+G243)/$I243</f>
        <v>0.487288135593221</v>
      </c>
    </row>
    <row r="244" customFormat="false" ht="12.75" hidden="false" customHeight="false" outlineLevel="0" collapsed="false">
      <c r="A244" s="0" t="n">
        <v>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1</v>
      </c>
      <c r="I244" s="0" t="n">
        <v>237</v>
      </c>
      <c r="J244" s="0" t="n">
        <f aca="false">(J243*$I243+A244)/$I244</f>
        <v>0.518987341772152</v>
      </c>
      <c r="K244" s="0" t="n">
        <f aca="false">(K243*$I243+B244)/$I244</f>
        <v>0.481012658227848</v>
      </c>
      <c r="L244" s="0" t="n">
        <f aca="false">(L243*$I243+C244)/$I244</f>
        <v>0.434599156118144</v>
      </c>
      <c r="M244" s="0" t="n">
        <f aca="false">(M243*$I243+D244)/$I244</f>
        <v>0.455696202531646</v>
      </c>
      <c r="N244" s="0" t="n">
        <f aca="false">(N243*$I243+E244)/$I244</f>
        <v>0.506329113924051</v>
      </c>
      <c r="O244" s="0" t="n">
        <f aca="false">(O243*$I243+F244)/$I244</f>
        <v>0.485232067510549</v>
      </c>
      <c r="P244" s="0" t="n">
        <f aca="false">(P243*$I243+G244)/$I244</f>
        <v>0.489451476793249</v>
      </c>
    </row>
    <row r="245" customFormat="false" ht="12.75" hidden="false" customHeight="false" outlineLevel="0" collapsed="false">
      <c r="A245" s="0" t="n">
        <v>1</v>
      </c>
      <c r="B245" s="0" t="n">
        <v>0</v>
      </c>
      <c r="C245" s="0" t="n">
        <v>0</v>
      </c>
      <c r="D245" s="0" t="n">
        <v>0</v>
      </c>
      <c r="E245" s="0" t="n">
        <v>1</v>
      </c>
      <c r="F245" s="0" t="n">
        <v>0</v>
      </c>
      <c r="G245" s="0" t="n">
        <v>1</v>
      </c>
      <c r="I245" s="0" t="n">
        <v>238</v>
      </c>
      <c r="J245" s="0" t="n">
        <f aca="false">(J244*$I244+A245)/$I245</f>
        <v>0.521008403361344</v>
      </c>
      <c r="K245" s="0" t="n">
        <f aca="false">(K244*$I244+B245)/$I245</f>
        <v>0.478991596638656</v>
      </c>
      <c r="L245" s="0" t="n">
        <f aca="false">(L244*$I244+C245)/$I245</f>
        <v>0.432773109243698</v>
      </c>
      <c r="M245" s="0" t="n">
        <f aca="false">(M244*$I244+D245)/$I245</f>
        <v>0.453781512605042</v>
      </c>
      <c r="N245" s="0" t="n">
        <f aca="false">(N244*$I244+E245)/$I245</f>
        <v>0.508403361344538</v>
      </c>
      <c r="O245" s="0" t="n">
        <f aca="false">(O244*$I244+F245)/$I245</f>
        <v>0.483193277310924</v>
      </c>
      <c r="P245" s="0" t="n">
        <f aca="false">(P244*$I244+G245)/$I245</f>
        <v>0.491596638655463</v>
      </c>
    </row>
    <row r="246" customFormat="false" ht="12.75" hidden="false" customHeight="false" outlineLevel="0" collapsed="false">
      <c r="A246" s="0" t="n">
        <v>0</v>
      </c>
      <c r="B246" s="0" t="n">
        <v>1</v>
      </c>
      <c r="C246" s="0" t="n">
        <v>0</v>
      </c>
      <c r="D246" s="0" t="n">
        <v>0</v>
      </c>
      <c r="E246" s="0" t="n">
        <v>1</v>
      </c>
      <c r="F246" s="0" t="n">
        <v>1</v>
      </c>
      <c r="G246" s="0" t="n">
        <v>1</v>
      </c>
      <c r="I246" s="0" t="n">
        <v>239</v>
      </c>
      <c r="J246" s="0" t="n">
        <f aca="false">(J245*$I245+A246)/$I246</f>
        <v>0.518828451882845</v>
      </c>
      <c r="K246" s="0" t="n">
        <f aca="false">(K245*$I245+B246)/$I246</f>
        <v>0.481171548117155</v>
      </c>
      <c r="L246" s="0" t="n">
        <f aca="false">(L245*$I245+C246)/$I246</f>
        <v>0.430962343096234</v>
      </c>
      <c r="M246" s="0" t="n">
        <f aca="false">(M245*$I245+D246)/$I246</f>
        <v>0.451882845188285</v>
      </c>
      <c r="N246" s="0" t="n">
        <f aca="false">(N245*$I245+E246)/$I246</f>
        <v>0.510460251046025</v>
      </c>
      <c r="O246" s="0" t="n">
        <f aca="false">(O245*$I245+F246)/$I246</f>
        <v>0.485355648535565</v>
      </c>
      <c r="P246" s="0" t="n">
        <f aca="false">(P245*$I245+G246)/$I246</f>
        <v>0.493723849372385</v>
      </c>
    </row>
    <row r="247" customFormat="false" ht="12.75" hidden="false" customHeight="false" outlineLevel="0" collapsed="false">
      <c r="A247" s="0" t="n">
        <v>1</v>
      </c>
      <c r="B247" s="0" t="n">
        <v>0</v>
      </c>
      <c r="C247" s="0" t="n">
        <v>1</v>
      </c>
      <c r="D247" s="0" t="n">
        <v>0</v>
      </c>
      <c r="E247" s="0" t="n">
        <v>1</v>
      </c>
      <c r="F247" s="0" t="n">
        <v>1</v>
      </c>
      <c r="G247" s="0" t="n">
        <v>0</v>
      </c>
      <c r="I247" s="0" t="n">
        <v>240</v>
      </c>
      <c r="J247" s="0" t="n">
        <f aca="false">(J246*$I246+A247)/$I247</f>
        <v>0.520833333333333</v>
      </c>
      <c r="K247" s="0" t="n">
        <f aca="false">(K246*$I246+B247)/$I247</f>
        <v>0.479166666666667</v>
      </c>
      <c r="L247" s="0" t="n">
        <f aca="false">(L246*$I246+C247)/$I247</f>
        <v>0.433333333333333</v>
      </c>
      <c r="M247" s="0" t="n">
        <f aca="false">(M246*$I246+D247)/$I247</f>
        <v>0.45</v>
      </c>
      <c r="N247" s="0" t="n">
        <f aca="false">(N246*$I246+E247)/$I247</f>
        <v>0.5125</v>
      </c>
      <c r="O247" s="0" t="n">
        <f aca="false">(O246*$I246+F247)/$I247</f>
        <v>0.4875</v>
      </c>
      <c r="P247" s="0" t="n">
        <f aca="false">(P246*$I246+G247)/$I247</f>
        <v>0.491666666666667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1</v>
      </c>
      <c r="D248" s="0" t="n">
        <v>1</v>
      </c>
      <c r="E248" s="0" t="n">
        <v>0</v>
      </c>
      <c r="F248" s="0" t="n">
        <v>1</v>
      </c>
      <c r="G248" s="0" t="n">
        <v>1</v>
      </c>
      <c r="I248" s="0" t="n">
        <v>241</v>
      </c>
      <c r="J248" s="0" t="n">
        <f aca="false">(J247*$I247+A248)/$I248</f>
        <v>0.518672199170124</v>
      </c>
      <c r="K248" s="0" t="n">
        <f aca="false">(K247*$I247+B248)/$I248</f>
        <v>0.477178423236515</v>
      </c>
      <c r="L248" s="0" t="n">
        <f aca="false">(L247*$I247+C248)/$I248</f>
        <v>0.435684647302905</v>
      </c>
      <c r="M248" s="0" t="n">
        <f aca="false">(M247*$I247+D248)/$I248</f>
        <v>0.452282157676349</v>
      </c>
      <c r="N248" s="0" t="n">
        <f aca="false">(N247*$I247+E248)/$I248</f>
        <v>0.510373443983403</v>
      </c>
      <c r="O248" s="0" t="n">
        <f aca="false">(O247*$I247+F248)/$I248</f>
        <v>0.489626556016597</v>
      </c>
      <c r="P248" s="0" t="n">
        <f aca="false">(P247*$I247+G248)/$I248</f>
        <v>0.493775933609959</v>
      </c>
    </row>
    <row r="249" customFormat="false" ht="12.75" hidden="false" customHeight="false" outlineLevel="0" collapsed="false">
      <c r="A249" s="0" t="n">
        <v>0</v>
      </c>
      <c r="B249" s="0" t="n">
        <v>1</v>
      </c>
      <c r="C249" s="0" t="n">
        <v>1</v>
      </c>
      <c r="D249" s="0" t="n">
        <v>1</v>
      </c>
      <c r="E249" s="0" t="n">
        <v>1</v>
      </c>
      <c r="F249" s="0" t="n">
        <v>0</v>
      </c>
      <c r="G249" s="0" t="n">
        <v>1</v>
      </c>
      <c r="I249" s="0" t="n">
        <v>242</v>
      </c>
      <c r="J249" s="0" t="n">
        <f aca="false">(J248*$I248+A249)/$I249</f>
        <v>0.516528925619835</v>
      </c>
      <c r="K249" s="0" t="n">
        <f aca="false">(K248*$I248+B249)/$I249</f>
        <v>0.479338842975207</v>
      </c>
      <c r="L249" s="0" t="n">
        <f aca="false">(L248*$I248+C249)/$I249</f>
        <v>0.43801652892562</v>
      </c>
      <c r="M249" s="0" t="n">
        <f aca="false">(M248*$I248+D249)/$I249</f>
        <v>0.454545454545455</v>
      </c>
      <c r="N249" s="0" t="n">
        <f aca="false">(N248*$I248+E249)/$I249</f>
        <v>0.512396694214876</v>
      </c>
      <c r="O249" s="0" t="n">
        <f aca="false">(O248*$I248+F249)/$I249</f>
        <v>0.487603305785124</v>
      </c>
      <c r="P249" s="0" t="n">
        <f aca="false">(P248*$I248+G249)/$I249</f>
        <v>0.495867768595042</v>
      </c>
    </row>
    <row r="250" customFormat="false" ht="12.75" hidden="false" customHeight="false" outlineLevel="0" collapsed="false">
      <c r="A250" s="0" t="n">
        <v>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I250" s="0" t="n">
        <v>243</v>
      </c>
      <c r="J250" s="0" t="n">
        <f aca="false">(J249*$I249+A250)/$I250</f>
        <v>0.518518518518518</v>
      </c>
      <c r="K250" s="0" t="n">
        <f aca="false">(K249*$I249+B250)/$I250</f>
        <v>0.477366255144033</v>
      </c>
      <c r="L250" s="0" t="n">
        <f aca="false">(L249*$I249+C250)/$I250</f>
        <v>0.436213991769547</v>
      </c>
      <c r="M250" s="0" t="n">
        <f aca="false">(M249*$I249+D250)/$I250</f>
        <v>0.452674897119342</v>
      </c>
      <c r="N250" s="0" t="n">
        <f aca="false">(N249*$I249+E250)/$I250</f>
        <v>0.510288065843621</v>
      </c>
      <c r="O250" s="0" t="n">
        <f aca="false">(O249*$I249+F250)/$I250</f>
        <v>0.48559670781893</v>
      </c>
      <c r="P250" s="0" t="n">
        <f aca="false">(P249*$I249+G250)/$I250</f>
        <v>0.493827160493827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1</v>
      </c>
      <c r="F251" s="0" t="n">
        <v>0</v>
      </c>
      <c r="G251" s="0" t="n">
        <v>0</v>
      </c>
      <c r="I251" s="0" t="n">
        <v>244</v>
      </c>
      <c r="J251" s="0" t="n">
        <f aca="false">(J250*$I250+A251)/$I251</f>
        <v>0.516393442622951</v>
      </c>
      <c r="K251" s="0" t="n">
        <f aca="false">(K250*$I250+B251)/$I251</f>
        <v>0.475409836065574</v>
      </c>
      <c r="L251" s="0" t="n">
        <f aca="false">(L250*$I250+C251)/$I251</f>
        <v>0.434426229508197</v>
      </c>
      <c r="M251" s="0" t="n">
        <f aca="false">(M250*$I250+D251)/$I251</f>
        <v>0.450819672131148</v>
      </c>
      <c r="N251" s="0" t="n">
        <f aca="false">(N250*$I250+E251)/$I251</f>
        <v>0.512295081967213</v>
      </c>
      <c r="O251" s="0" t="n">
        <f aca="false">(O250*$I250+F251)/$I251</f>
        <v>0.483606557377049</v>
      </c>
      <c r="P251" s="0" t="n">
        <f aca="false">(P250*$I250+G251)/$I251</f>
        <v>0.491803278688525</v>
      </c>
    </row>
    <row r="252" customFormat="false" ht="12.75" hidden="false" customHeight="false" outlineLevel="0" collapsed="false">
      <c r="A252" s="0" t="n">
        <v>1</v>
      </c>
      <c r="B252" s="0" t="n">
        <v>0</v>
      </c>
      <c r="C252" s="0" t="n">
        <v>1</v>
      </c>
      <c r="D252" s="0" t="n">
        <v>1</v>
      </c>
      <c r="E252" s="0" t="n">
        <v>0</v>
      </c>
      <c r="F252" s="0" t="n">
        <v>1</v>
      </c>
      <c r="G252" s="0" t="n">
        <v>0</v>
      </c>
      <c r="I252" s="0" t="n">
        <v>245</v>
      </c>
      <c r="J252" s="0" t="n">
        <f aca="false">(J251*$I251+A252)/$I252</f>
        <v>0.518367346938775</v>
      </c>
      <c r="K252" s="0" t="n">
        <f aca="false">(K251*$I251+B252)/$I252</f>
        <v>0.473469387755102</v>
      </c>
      <c r="L252" s="0" t="n">
        <f aca="false">(L251*$I251+C252)/$I252</f>
        <v>0.436734693877551</v>
      </c>
      <c r="M252" s="0" t="n">
        <f aca="false">(M251*$I251+D252)/$I252</f>
        <v>0.453061224489796</v>
      </c>
      <c r="N252" s="0" t="n">
        <f aca="false">(N251*$I251+E252)/$I252</f>
        <v>0.510204081632653</v>
      </c>
      <c r="O252" s="0" t="n">
        <f aca="false">(O251*$I251+F252)/$I252</f>
        <v>0.485714285714286</v>
      </c>
      <c r="P252" s="0" t="n">
        <f aca="false">(P251*$I251+G252)/$I252</f>
        <v>0.489795918367347</v>
      </c>
    </row>
    <row r="253" customFormat="false" ht="12.75" hidden="false" customHeight="false" outlineLevel="0" collapsed="false">
      <c r="A253" s="0" t="n">
        <v>0</v>
      </c>
      <c r="B253" s="0" t="n">
        <v>1</v>
      </c>
      <c r="C253" s="0" t="n">
        <v>0</v>
      </c>
      <c r="D253" s="0" t="n">
        <v>0</v>
      </c>
      <c r="E253" s="0" t="n">
        <v>0</v>
      </c>
      <c r="F253" s="0" t="n">
        <v>1</v>
      </c>
      <c r="G253" s="0" t="n">
        <v>1</v>
      </c>
      <c r="I253" s="0" t="n">
        <v>246</v>
      </c>
      <c r="J253" s="0" t="n">
        <f aca="false">(J252*$I252+A253)/$I253</f>
        <v>0.516260162601626</v>
      </c>
      <c r="K253" s="0" t="n">
        <f aca="false">(K252*$I252+B253)/$I253</f>
        <v>0.475609756097561</v>
      </c>
      <c r="L253" s="0" t="n">
        <f aca="false">(L252*$I252+C253)/$I253</f>
        <v>0.434959349593496</v>
      </c>
      <c r="M253" s="0" t="n">
        <f aca="false">(M252*$I252+D253)/$I253</f>
        <v>0.451219512195122</v>
      </c>
      <c r="N253" s="0" t="n">
        <f aca="false">(N252*$I252+E253)/$I253</f>
        <v>0.508130081300813</v>
      </c>
      <c r="O253" s="0" t="n">
        <f aca="false">(O252*$I252+F253)/$I253</f>
        <v>0.48780487804878</v>
      </c>
      <c r="P253" s="0" t="n">
        <f aca="false">(P252*$I252+G253)/$I253</f>
        <v>0.491869918699187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1</v>
      </c>
      <c r="E254" s="0" t="n">
        <v>0</v>
      </c>
      <c r="F254" s="0" t="n">
        <v>0</v>
      </c>
      <c r="G254" s="0" t="n">
        <v>0</v>
      </c>
      <c r="I254" s="0" t="n">
        <v>247</v>
      </c>
      <c r="J254" s="0" t="n">
        <f aca="false">(J253*$I253+A254)/$I254</f>
        <v>0.51417004048583</v>
      </c>
      <c r="K254" s="0" t="n">
        <f aca="false">(K253*$I253+B254)/$I254</f>
        <v>0.473684210526316</v>
      </c>
      <c r="L254" s="0" t="n">
        <f aca="false">(L253*$I253+C254)/$I254</f>
        <v>0.433198380566802</v>
      </c>
      <c r="M254" s="0" t="n">
        <f aca="false">(M253*$I253+D254)/$I254</f>
        <v>0.453441295546559</v>
      </c>
      <c r="N254" s="0" t="n">
        <f aca="false">(N253*$I253+E254)/$I254</f>
        <v>0.506072874493927</v>
      </c>
      <c r="O254" s="0" t="n">
        <f aca="false">(O253*$I253+F254)/$I254</f>
        <v>0.48582995951417</v>
      </c>
      <c r="P254" s="0" t="n">
        <f aca="false">(P253*$I253+G254)/$I254</f>
        <v>0.489878542510122</v>
      </c>
    </row>
    <row r="255" customFormat="false" ht="12.75" hidden="false" customHeight="false" outlineLevel="0" collapsed="false">
      <c r="A255" s="0" t="n">
        <v>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I255" s="0" t="n">
        <v>248</v>
      </c>
      <c r="J255" s="0" t="n">
        <f aca="false">(J254*$I254+A255)/$I255</f>
        <v>0.516129032258064</v>
      </c>
      <c r="K255" s="0" t="n">
        <f aca="false">(K254*$I254+B255)/$I255</f>
        <v>0.471774193548387</v>
      </c>
      <c r="L255" s="0" t="n">
        <f aca="false">(L254*$I254+C255)/$I255</f>
        <v>0.431451612903226</v>
      </c>
      <c r="M255" s="0" t="n">
        <f aca="false">(M254*$I254+D255)/$I255</f>
        <v>0.451612903225806</v>
      </c>
      <c r="N255" s="0" t="n">
        <f aca="false">(N254*$I254+E255)/$I255</f>
        <v>0.504032258064516</v>
      </c>
      <c r="O255" s="0" t="n">
        <f aca="false">(O254*$I254+F255)/$I255</f>
        <v>0.483870967741935</v>
      </c>
      <c r="P255" s="0" t="n">
        <f aca="false">(P254*$I254+G255)/$I255</f>
        <v>0.487903225806452</v>
      </c>
    </row>
    <row r="256" customFormat="false" ht="12.75" hidden="false" customHeight="false" outlineLevel="0" collapsed="false">
      <c r="A256" s="0" t="n">
        <v>1</v>
      </c>
      <c r="B256" s="0" t="n">
        <v>0</v>
      </c>
      <c r="C256" s="0" t="n">
        <v>0</v>
      </c>
      <c r="D256" s="0" t="n">
        <v>1</v>
      </c>
      <c r="E256" s="0" t="n">
        <v>1</v>
      </c>
      <c r="F256" s="0" t="n">
        <v>0</v>
      </c>
      <c r="G256" s="0" t="n">
        <v>1</v>
      </c>
      <c r="I256" s="0" t="n">
        <v>249</v>
      </c>
      <c r="J256" s="0" t="n">
        <f aca="false">(J255*$I255+A256)/$I256</f>
        <v>0.518072289156626</v>
      </c>
      <c r="K256" s="0" t="n">
        <f aca="false">(K255*$I255+B256)/$I256</f>
        <v>0.469879518072289</v>
      </c>
      <c r="L256" s="0" t="n">
        <f aca="false">(L255*$I255+C256)/$I256</f>
        <v>0.429718875502008</v>
      </c>
      <c r="M256" s="0" t="n">
        <f aca="false">(M255*$I255+D256)/$I256</f>
        <v>0.453815261044177</v>
      </c>
      <c r="N256" s="0" t="n">
        <f aca="false">(N255*$I255+E256)/$I256</f>
        <v>0.506024096385542</v>
      </c>
      <c r="O256" s="0" t="n">
        <f aca="false">(O255*$I255+F256)/$I256</f>
        <v>0.481927710843373</v>
      </c>
      <c r="P256" s="0" t="n">
        <f aca="false">(P255*$I255+G256)/$I256</f>
        <v>0.48995983935743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1</v>
      </c>
      <c r="D257" s="0" t="n">
        <v>0</v>
      </c>
      <c r="E257" s="0" t="n">
        <v>1</v>
      </c>
      <c r="F257" s="0" t="n">
        <v>0</v>
      </c>
      <c r="G257" s="0" t="n">
        <v>1</v>
      </c>
      <c r="I257" s="0" t="n">
        <v>250</v>
      </c>
      <c r="J257" s="0" t="n">
        <f aca="false">(J256*$I256+A257)/$I257</f>
        <v>0.516</v>
      </c>
      <c r="K257" s="0" t="n">
        <f aca="false">(K256*$I256+B257)/$I257</f>
        <v>0.468</v>
      </c>
      <c r="L257" s="0" t="n">
        <f aca="false">(L256*$I256+C257)/$I257</f>
        <v>0.432</v>
      </c>
      <c r="M257" s="0" t="n">
        <f aca="false">(M256*$I256+D257)/$I257</f>
        <v>0.452</v>
      </c>
      <c r="N257" s="0" t="n">
        <f aca="false">(N256*$I256+E257)/$I257</f>
        <v>0.508</v>
      </c>
      <c r="O257" s="0" t="n">
        <f aca="false">(O256*$I256+F257)/$I257</f>
        <v>0.48</v>
      </c>
      <c r="P257" s="0" t="n">
        <f aca="false">(P256*$I256+G257)/$I257</f>
        <v>0.492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1</v>
      </c>
      <c r="D258" s="0" t="n">
        <v>1</v>
      </c>
      <c r="E258" s="0" t="n">
        <v>1</v>
      </c>
      <c r="F258" s="0" t="n">
        <v>0</v>
      </c>
      <c r="G258" s="0" t="n">
        <v>1</v>
      </c>
      <c r="I258" s="0" t="n">
        <v>251</v>
      </c>
      <c r="J258" s="0" t="n">
        <f aca="false">(J257*$I257+A258)/$I258</f>
        <v>0.51394422310757</v>
      </c>
      <c r="K258" s="0" t="n">
        <f aca="false">(K257*$I257+B258)/$I258</f>
        <v>0.466135458167331</v>
      </c>
      <c r="L258" s="0" t="n">
        <f aca="false">(L257*$I257+C258)/$I258</f>
        <v>0.434262948207171</v>
      </c>
      <c r="M258" s="0" t="n">
        <f aca="false">(M257*$I257+D258)/$I258</f>
        <v>0.454183266932271</v>
      </c>
      <c r="N258" s="0" t="n">
        <f aca="false">(N257*$I257+E258)/$I258</f>
        <v>0.50996015936255</v>
      </c>
      <c r="O258" s="0" t="n">
        <f aca="false">(O257*$I257+F258)/$I258</f>
        <v>0.47808764940239</v>
      </c>
      <c r="P258" s="0" t="n">
        <f aca="false">(P257*$I257+G258)/$I258</f>
        <v>0.49402390438247</v>
      </c>
    </row>
    <row r="259" customFormat="false" ht="12.75" hidden="false" customHeight="false" outlineLevel="0" collapsed="false">
      <c r="A259" s="0" t="n">
        <v>1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0</v>
      </c>
      <c r="I259" s="0" t="n">
        <v>252</v>
      </c>
      <c r="J259" s="0" t="n">
        <f aca="false">(J258*$I258+A259)/$I259</f>
        <v>0.515873015873016</v>
      </c>
      <c r="K259" s="0" t="n">
        <f aca="false">(K258*$I258+B259)/$I259</f>
        <v>0.464285714285714</v>
      </c>
      <c r="L259" s="0" t="n">
        <f aca="false">(L258*$I258+C259)/$I259</f>
        <v>0.432539682539683</v>
      </c>
      <c r="M259" s="0" t="n">
        <f aca="false">(M258*$I258+D259)/$I259</f>
        <v>0.456349206349206</v>
      </c>
      <c r="N259" s="0" t="n">
        <f aca="false">(N258*$I258+E259)/$I259</f>
        <v>0.511904761904762</v>
      </c>
      <c r="O259" s="0" t="n">
        <f aca="false">(O258*$I258+F259)/$I259</f>
        <v>0.48015873015873</v>
      </c>
      <c r="P259" s="0" t="n">
        <f aca="false">(P258*$I258+G259)/$I259</f>
        <v>0.492063492063492</v>
      </c>
    </row>
    <row r="260" customFormat="false" ht="12.75" hidden="false" customHeight="false" outlineLevel="0" collapsed="false">
      <c r="A260" s="0" t="n">
        <v>1</v>
      </c>
      <c r="B260" s="0" t="n">
        <v>0</v>
      </c>
      <c r="C260" s="0" t="n">
        <v>0</v>
      </c>
      <c r="D260" s="0" t="n">
        <v>1</v>
      </c>
      <c r="E260" s="0" t="n">
        <v>0</v>
      </c>
      <c r="F260" s="0" t="n">
        <v>0</v>
      </c>
      <c r="G260" s="0" t="n">
        <v>0</v>
      </c>
      <c r="I260" s="0" t="n">
        <v>253</v>
      </c>
      <c r="J260" s="0" t="n">
        <f aca="false">(J259*$I259+A260)/$I260</f>
        <v>0.517786561264822</v>
      </c>
      <c r="K260" s="0" t="n">
        <f aca="false">(K259*$I259+B260)/$I260</f>
        <v>0.462450592885376</v>
      </c>
      <c r="L260" s="0" t="n">
        <f aca="false">(L259*$I259+C260)/$I260</f>
        <v>0.430830039525692</v>
      </c>
      <c r="M260" s="0" t="n">
        <f aca="false">(M259*$I259+D260)/$I260</f>
        <v>0.458498023715415</v>
      </c>
      <c r="N260" s="0" t="n">
        <f aca="false">(N259*$I259+E260)/$I260</f>
        <v>0.509881422924901</v>
      </c>
      <c r="O260" s="0" t="n">
        <f aca="false">(O259*$I259+F260)/$I260</f>
        <v>0.478260869565217</v>
      </c>
      <c r="P260" s="0" t="n">
        <f aca="false">(P259*$I259+G260)/$I260</f>
        <v>0.490118577075099</v>
      </c>
    </row>
    <row r="261" customFormat="false" ht="12.75" hidden="false" customHeight="false" outlineLevel="0" collapsed="false">
      <c r="A261" s="0" t="n">
        <v>1</v>
      </c>
      <c r="B261" s="0" t="n">
        <v>1</v>
      </c>
      <c r="C261" s="0" t="n">
        <v>0</v>
      </c>
      <c r="D261" s="0" t="n">
        <v>0</v>
      </c>
      <c r="E261" s="0" t="n">
        <v>1</v>
      </c>
      <c r="F261" s="0" t="n">
        <v>0</v>
      </c>
      <c r="G261" s="0" t="n">
        <v>0</v>
      </c>
      <c r="I261" s="0" t="n">
        <v>254</v>
      </c>
      <c r="J261" s="0" t="n">
        <f aca="false">(J260*$I260+A261)/$I261</f>
        <v>0.519685039370079</v>
      </c>
      <c r="K261" s="0" t="n">
        <f aca="false">(K260*$I260+B261)/$I261</f>
        <v>0.464566929133858</v>
      </c>
      <c r="L261" s="0" t="n">
        <f aca="false">(L260*$I260+C261)/$I261</f>
        <v>0.429133858267717</v>
      </c>
      <c r="M261" s="0" t="n">
        <f aca="false">(M260*$I260+D261)/$I261</f>
        <v>0.456692913385827</v>
      </c>
      <c r="N261" s="0" t="n">
        <f aca="false">(N260*$I260+E261)/$I261</f>
        <v>0.511811023622047</v>
      </c>
      <c r="O261" s="0" t="n">
        <f aca="false">(O260*$I260+F261)/$I261</f>
        <v>0.476377952755905</v>
      </c>
      <c r="P261" s="0" t="n">
        <f aca="false">(P260*$I260+G261)/$I261</f>
        <v>0.488188976377953</v>
      </c>
    </row>
    <row r="262" customFormat="false" ht="12.75" hidden="false" customHeight="false" outlineLevel="0" collapsed="false">
      <c r="A262" s="0" t="n">
        <v>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0</v>
      </c>
      <c r="G262" s="0" t="n">
        <v>1</v>
      </c>
      <c r="I262" s="0" t="n">
        <v>255</v>
      </c>
      <c r="J262" s="0" t="n">
        <f aca="false">(J261*$I261+A262)/$I262</f>
        <v>0.52156862745098</v>
      </c>
      <c r="K262" s="0" t="n">
        <f aca="false">(K261*$I261+B262)/$I262</f>
        <v>0.466666666666667</v>
      </c>
      <c r="L262" s="0" t="n">
        <f aca="false">(L261*$I261+C262)/$I262</f>
        <v>0.431372549019608</v>
      </c>
      <c r="M262" s="0" t="n">
        <f aca="false">(M261*$I261+D262)/$I262</f>
        <v>0.458823529411765</v>
      </c>
      <c r="N262" s="0" t="n">
        <f aca="false">(N261*$I261+E262)/$I262</f>
        <v>0.513725490196078</v>
      </c>
      <c r="O262" s="0" t="n">
        <f aca="false">(O261*$I261+F262)/$I262</f>
        <v>0.474509803921569</v>
      </c>
      <c r="P262" s="0" t="n">
        <f aca="false">(P261*$I261+G262)/$I262</f>
        <v>0.490196078431373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1</v>
      </c>
      <c r="D263" s="0" t="n">
        <v>0</v>
      </c>
      <c r="E263" s="0" t="n">
        <v>1</v>
      </c>
      <c r="F263" s="0" t="n">
        <v>0</v>
      </c>
      <c r="G263" s="0" t="n">
        <v>0</v>
      </c>
      <c r="I263" s="0" t="n">
        <v>256</v>
      </c>
      <c r="J263" s="0" t="n">
        <f aca="false">(J262*$I262+A263)/$I263</f>
        <v>0.51953125</v>
      </c>
      <c r="K263" s="0" t="n">
        <f aca="false">(K262*$I262+B263)/$I263</f>
        <v>0.46484375</v>
      </c>
      <c r="L263" s="0" t="n">
        <f aca="false">(L262*$I262+C263)/$I263</f>
        <v>0.43359375</v>
      </c>
      <c r="M263" s="0" t="n">
        <f aca="false">(M262*$I262+D263)/$I263</f>
        <v>0.45703125</v>
      </c>
      <c r="N263" s="0" t="n">
        <f aca="false">(N262*$I262+E263)/$I263</f>
        <v>0.515625</v>
      </c>
      <c r="O263" s="0" t="n">
        <f aca="false">(O262*$I262+F263)/$I263</f>
        <v>0.47265625</v>
      </c>
      <c r="P263" s="0" t="n">
        <f aca="false">(P262*$I262+G263)/$I263</f>
        <v>0.48828125</v>
      </c>
    </row>
    <row r="264" customFormat="false" ht="12.75" hidden="false" customHeight="false" outlineLevel="0" collapsed="false">
      <c r="A264" s="0" t="n">
        <v>1</v>
      </c>
      <c r="B264" s="0" t="n">
        <v>0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0</v>
      </c>
      <c r="I264" s="0" t="n">
        <v>257</v>
      </c>
      <c r="J264" s="0" t="n">
        <f aca="false">(J263*$I263+A264)/$I264</f>
        <v>0.521400778210117</v>
      </c>
      <c r="K264" s="0" t="n">
        <f aca="false">(K263*$I263+B264)/$I264</f>
        <v>0.463035019455253</v>
      </c>
      <c r="L264" s="0" t="n">
        <f aca="false">(L263*$I263+C264)/$I264</f>
        <v>0.43579766536965</v>
      </c>
      <c r="M264" s="0" t="n">
        <f aca="false">(M263*$I263+D264)/$I264</f>
        <v>0.459143968871595</v>
      </c>
      <c r="N264" s="0" t="n">
        <f aca="false">(N263*$I263+E264)/$I264</f>
        <v>0.513618677042801</v>
      </c>
      <c r="O264" s="0" t="n">
        <f aca="false">(O263*$I263+F264)/$I264</f>
        <v>0.474708171206226</v>
      </c>
      <c r="P264" s="0" t="n">
        <f aca="false">(P263*$I263+G264)/$I264</f>
        <v>0.486381322957199</v>
      </c>
    </row>
    <row r="265" customFormat="false" ht="12.75" hidden="false" customHeight="false" outlineLevel="0" collapsed="false">
      <c r="A265" s="0" t="n">
        <v>0</v>
      </c>
      <c r="B265" s="0" t="n">
        <v>1</v>
      </c>
      <c r="C265" s="0" t="n">
        <v>0</v>
      </c>
      <c r="D265" s="0" t="n">
        <v>1</v>
      </c>
      <c r="E265" s="0" t="n">
        <v>1</v>
      </c>
      <c r="F265" s="0" t="n">
        <v>0</v>
      </c>
      <c r="G265" s="0" t="n">
        <v>1</v>
      </c>
      <c r="I265" s="0" t="n">
        <v>258</v>
      </c>
      <c r="J265" s="0" t="n">
        <f aca="false">(J264*$I264+A265)/$I265</f>
        <v>0.51937984496124</v>
      </c>
      <c r="K265" s="0" t="n">
        <f aca="false">(K264*$I264+B265)/$I265</f>
        <v>0.465116279069768</v>
      </c>
      <c r="L265" s="0" t="n">
        <f aca="false">(L264*$I264+C265)/$I265</f>
        <v>0.434108527131783</v>
      </c>
      <c r="M265" s="0" t="n">
        <f aca="false">(M264*$I264+D265)/$I265</f>
        <v>0.461240310077519</v>
      </c>
      <c r="N265" s="0" t="n">
        <f aca="false">(N264*$I264+E265)/$I265</f>
        <v>0.515503875968992</v>
      </c>
      <c r="O265" s="0" t="n">
        <f aca="false">(O264*$I264+F265)/$I265</f>
        <v>0.472868217054264</v>
      </c>
      <c r="P265" s="0" t="n">
        <f aca="false">(P264*$I264+G265)/$I265</f>
        <v>0.488372093023256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1</v>
      </c>
      <c r="E266" s="0" t="n">
        <v>1</v>
      </c>
      <c r="F266" s="0" t="n">
        <v>1</v>
      </c>
      <c r="G266" s="0" t="n">
        <v>0</v>
      </c>
      <c r="I266" s="0" t="n">
        <v>259</v>
      </c>
      <c r="J266" s="0" t="n">
        <f aca="false">(J265*$I265+A266)/$I266</f>
        <v>0.517374517374517</v>
      </c>
      <c r="K266" s="0" t="n">
        <f aca="false">(K265*$I265+B266)/$I266</f>
        <v>0.463320463320464</v>
      </c>
      <c r="L266" s="0" t="n">
        <f aca="false">(L265*$I265+C266)/$I266</f>
        <v>0.432432432432432</v>
      </c>
      <c r="M266" s="0" t="n">
        <f aca="false">(M265*$I265+D266)/$I266</f>
        <v>0.463320463320463</v>
      </c>
      <c r="N266" s="0" t="n">
        <f aca="false">(N265*$I265+E266)/$I266</f>
        <v>0.517374517374517</v>
      </c>
      <c r="O266" s="0" t="n">
        <f aca="false">(O265*$I265+F266)/$I266</f>
        <v>0.474903474903475</v>
      </c>
      <c r="P266" s="0" t="n">
        <f aca="false">(P265*$I265+G266)/$I266</f>
        <v>0.486486486486487</v>
      </c>
    </row>
    <row r="267" customFormat="false" ht="12.75" hidden="false" customHeight="false" outlineLevel="0" collapsed="false">
      <c r="A267" s="0" t="n">
        <v>0</v>
      </c>
      <c r="B267" s="0" t="n">
        <v>1</v>
      </c>
      <c r="C267" s="0" t="n">
        <v>1</v>
      </c>
      <c r="D267" s="0" t="n">
        <v>1</v>
      </c>
      <c r="E267" s="0" t="n">
        <v>1</v>
      </c>
      <c r="F267" s="0" t="n">
        <v>0</v>
      </c>
      <c r="G267" s="0" t="n">
        <v>0</v>
      </c>
      <c r="I267" s="0" t="n">
        <v>260</v>
      </c>
      <c r="J267" s="0" t="n">
        <f aca="false">(J266*$I266+A267)/$I267</f>
        <v>0.515384615384615</v>
      </c>
      <c r="K267" s="0" t="n">
        <f aca="false">(K266*$I266+B267)/$I267</f>
        <v>0.465384615384616</v>
      </c>
      <c r="L267" s="0" t="n">
        <f aca="false">(L266*$I266+C267)/$I267</f>
        <v>0.434615384615385</v>
      </c>
      <c r="M267" s="0" t="n">
        <f aca="false">(M266*$I266+D267)/$I267</f>
        <v>0.465384615384615</v>
      </c>
      <c r="N267" s="0" t="n">
        <f aca="false">(N266*$I266+E267)/$I267</f>
        <v>0.519230769230769</v>
      </c>
      <c r="O267" s="0" t="n">
        <f aca="false">(O266*$I266+F267)/$I267</f>
        <v>0.473076923076923</v>
      </c>
      <c r="P267" s="0" t="n">
        <f aca="false">(P266*$I266+G267)/$I267</f>
        <v>0.484615384615385</v>
      </c>
    </row>
    <row r="268" customFormat="false" ht="12.75" hidden="false" customHeight="false" outlineLevel="0" collapsed="false">
      <c r="A268" s="0" t="n">
        <v>1</v>
      </c>
      <c r="B268" s="0" t="n">
        <v>0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1</v>
      </c>
      <c r="I268" s="0" t="n">
        <v>261</v>
      </c>
      <c r="J268" s="0" t="n">
        <f aca="false">(J267*$I267+A268)/$I268</f>
        <v>0.517241379310345</v>
      </c>
      <c r="K268" s="0" t="n">
        <f aca="false">(K267*$I267+B268)/$I268</f>
        <v>0.46360153256705</v>
      </c>
      <c r="L268" s="0" t="n">
        <f aca="false">(L267*$I267+C268)/$I268</f>
        <v>0.432950191570881</v>
      </c>
      <c r="M268" s="0" t="n">
        <f aca="false">(M267*$I267+D268)/$I268</f>
        <v>0.46360153256705</v>
      </c>
      <c r="N268" s="0" t="n">
        <f aca="false">(N267*$I267+E268)/$I268</f>
        <v>0.521072796934866</v>
      </c>
      <c r="O268" s="0" t="n">
        <f aca="false">(O267*$I267+F268)/$I268</f>
        <v>0.471264367816092</v>
      </c>
      <c r="P268" s="0" t="n">
        <f aca="false">(P267*$I267+G268)/$I268</f>
        <v>0.486590038314177</v>
      </c>
    </row>
    <row r="269" customFormat="false" ht="12.75" hidden="false" customHeight="false" outlineLevel="0" collapsed="false">
      <c r="A269" s="0" t="n">
        <v>0</v>
      </c>
      <c r="B269" s="0" t="n">
        <v>1</v>
      </c>
      <c r="C269" s="0" t="n">
        <v>0</v>
      </c>
      <c r="D269" s="0" t="n">
        <v>0</v>
      </c>
      <c r="E269" s="0" t="n">
        <v>0</v>
      </c>
      <c r="F269" s="0" t="n">
        <v>1</v>
      </c>
      <c r="G269" s="0" t="n">
        <v>0</v>
      </c>
      <c r="I269" s="0" t="n">
        <v>262</v>
      </c>
      <c r="J269" s="0" t="n">
        <f aca="false">(J268*$I268+A269)/$I269</f>
        <v>0.515267175572519</v>
      </c>
      <c r="K269" s="0" t="n">
        <f aca="false">(K268*$I268+B269)/$I269</f>
        <v>0.465648854961832</v>
      </c>
      <c r="L269" s="0" t="n">
        <f aca="false">(L268*$I268+C269)/$I269</f>
        <v>0.431297709923664</v>
      </c>
      <c r="M269" s="0" t="n">
        <f aca="false">(M268*$I268+D269)/$I269</f>
        <v>0.461832061068702</v>
      </c>
      <c r="N269" s="0" t="n">
        <f aca="false">(N268*$I268+E269)/$I269</f>
        <v>0.519083969465649</v>
      </c>
      <c r="O269" s="0" t="n">
        <f aca="false">(O268*$I268+F269)/$I269</f>
        <v>0.473282442748092</v>
      </c>
      <c r="P269" s="0" t="n">
        <f aca="false">(P268*$I268+G269)/$I269</f>
        <v>0.484732824427481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1</v>
      </c>
      <c r="E270" s="0" t="n">
        <v>0</v>
      </c>
      <c r="F270" s="0" t="n">
        <v>0</v>
      </c>
      <c r="G270" s="0" t="n">
        <v>0</v>
      </c>
      <c r="I270" s="0" t="n">
        <v>263</v>
      </c>
      <c r="J270" s="0" t="n">
        <f aca="false">(J269*$I269+A270)/$I270</f>
        <v>0.513307984790875</v>
      </c>
      <c r="K270" s="0" t="n">
        <f aca="false">(K269*$I269+B270)/$I270</f>
        <v>0.463878326996198</v>
      </c>
      <c r="L270" s="0" t="n">
        <f aca="false">(L269*$I269+C270)/$I270</f>
        <v>0.429657794676806</v>
      </c>
      <c r="M270" s="0" t="n">
        <f aca="false">(M269*$I269+D270)/$I270</f>
        <v>0.463878326996198</v>
      </c>
      <c r="N270" s="0" t="n">
        <f aca="false">(N269*$I269+E270)/$I270</f>
        <v>0.517110266159696</v>
      </c>
      <c r="O270" s="0" t="n">
        <f aca="false">(O269*$I269+F270)/$I270</f>
        <v>0.47148288973384</v>
      </c>
      <c r="P270" s="0" t="n">
        <f aca="false">(P269*$I269+G270)/$I270</f>
        <v>0.482889733840305</v>
      </c>
    </row>
    <row r="271" customFormat="false" ht="12.75" hidden="false" customHeight="false" outlineLevel="0" collapsed="false">
      <c r="A271" s="0" t="n">
        <v>1</v>
      </c>
      <c r="B271" s="0" t="n">
        <v>1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1</v>
      </c>
      <c r="I271" s="0" t="n">
        <v>264</v>
      </c>
      <c r="J271" s="0" t="n">
        <f aca="false">(J270*$I270+A271)/$I271</f>
        <v>0.515151515151515</v>
      </c>
      <c r="K271" s="0" t="n">
        <f aca="false">(K270*$I270+B271)/$I271</f>
        <v>0.465909090909091</v>
      </c>
      <c r="L271" s="0" t="n">
        <f aca="false">(L270*$I270+C271)/$I271</f>
        <v>0.428030303030303</v>
      </c>
      <c r="M271" s="0" t="n">
        <f aca="false">(M270*$I270+D271)/$I271</f>
        <v>0.462121212121212</v>
      </c>
      <c r="N271" s="0" t="n">
        <f aca="false">(N270*$I270+E271)/$I271</f>
        <v>0.515151515151515</v>
      </c>
      <c r="O271" s="0" t="n">
        <f aca="false">(O270*$I270+F271)/$I271</f>
        <v>0.46969696969697</v>
      </c>
      <c r="P271" s="0" t="n">
        <f aca="false">(P270*$I270+G271)/$I271</f>
        <v>0.484848484848485</v>
      </c>
    </row>
    <row r="272" customFormat="false" ht="12.75" hidden="false" customHeight="false" outlineLevel="0" collapsed="false">
      <c r="A272" s="0" t="n">
        <v>1</v>
      </c>
      <c r="B272" s="0" t="n">
        <v>0</v>
      </c>
      <c r="C272" s="0" t="n">
        <v>1</v>
      </c>
      <c r="D272" s="0" t="n">
        <v>1</v>
      </c>
      <c r="E272" s="0" t="n">
        <v>0</v>
      </c>
      <c r="F272" s="0" t="n">
        <v>1</v>
      </c>
      <c r="G272" s="0" t="n">
        <v>1</v>
      </c>
      <c r="I272" s="0" t="n">
        <v>265</v>
      </c>
      <c r="J272" s="0" t="n">
        <f aca="false">(J271*$I271+A272)/$I272</f>
        <v>0.516981132075472</v>
      </c>
      <c r="K272" s="0" t="n">
        <f aca="false">(K271*$I271+B272)/$I272</f>
        <v>0.464150943396227</v>
      </c>
      <c r="L272" s="0" t="n">
        <f aca="false">(L271*$I271+C272)/$I272</f>
        <v>0.430188679245283</v>
      </c>
      <c r="M272" s="0" t="n">
        <f aca="false">(M271*$I271+D272)/$I272</f>
        <v>0.464150943396226</v>
      </c>
      <c r="N272" s="0" t="n">
        <f aca="false">(N271*$I271+E272)/$I272</f>
        <v>0.513207547169811</v>
      </c>
      <c r="O272" s="0" t="n">
        <f aca="false">(O271*$I271+F272)/$I272</f>
        <v>0.471698113207547</v>
      </c>
      <c r="P272" s="0" t="n">
        <f aca="false">(P271*$I271+G272)/$I272</f>
        <v>0.486792452830189</v>
      </c>
    </row>
    <row r="273" customFormat="false" ht="12.75" hidden="false" customHeight="false" outlineLevel="0" collapsed="false">
      <c r="A273" s="0" t="n">
        <v>1</v>
      </c>
      <c r="B273" s="0" t="n">
        <v>1</v>
      </c>
      <c r="C273" s="0" t="n">
        <v>1</v>
      </c>
      <c r="D273" s="0" t="n">
        <v>0</v>
      </c>
      <c r="E273" s="0" t="n">
        <v>0</v>
      </c>
      <c r="F273" s="0" t="n">
        <v>0</v>
      </c>
      <c r="G273" s="0" t="n">
        <v>1</v>
      </c>
      <c r="I273" s="0" t="n">
        <v>266</v>
      </c>
      <c r="J273" s="0" t="n">
        <f aca="false">(J272*$I272+A273)/$I273</f>
        <v>0.518796992481203</v>
      </c>
      <c r="K273" s="0" t="n">
        <f aca="false">(K272*$I272+B273)/$I273</f>
        <v>0.466165413533835</v>
      </c>
      <c r="L273" s="0" t="n">
        <f aca="false">(L272*$I272+C273)/$I273</f>
        <v>0.432330827067669</v>
      </c>
      <c r="M273" s="0" t="n">
        <f aca="false">(M272*$I272+D273)/$I273</f>
        <v>0.462406015037594</v>
      </c>
      <c r="N273" s="0" t="n">
        <f aca="false">(N272*$I272+E273)/$I273</f>
        <v>0.511278195488722</v>
      </c>
      <c r="O273" s="0" t="n">
        <f aca="false">(O272*$I272+F273)/$I273</f>
        <v>0.469924812030075</v>
      </c>
      <c r="P273" s="0" t="n">
        <f aca="false">(P272*$I272+G273)/$I273</f>
        <v>0.488721804511279</v>
      </c>
    </row>
    <row r="274" customFormat="false" ht="12.75" hidden="false" customHeight="false" outlineLevel="0" collapsed="false">
      <c r="A274" s="0" t="n">
        <v>1</v>
      </c>
      <c r="B274" s="0" t="n">
        <v>1</v>
      </c>
      <c r="C274" s="0" t="n">
        <v>1</v>
      </c>
      <c r="D274" s="0" t="n">
        <v>0</v>
      </c>
      <c r="E274" s="0" t="n">
        <v>1</v>
      </c>
      <c r="F274" s="0" t="n">
        <v>1</v>
      </c>
      <c r="G274" s="0" t="n">
        <v>1</v>
      </c>
      <c r="I274" s="0" t="n">
        <v>267</v>
      </c>
      <c r="J274" s="0" t="n">
        <f aca="false">(J273*$I273+A274)/$I274</f>
        <v>0.52059925093633</v>
      </c>
      <c r="K274" s="0" t="n">
        <f aca="false">(K273*$I273+B274)/$I274</f>
        <v>0.468164794007491</v>
      </c>
      <c r="L274" s="0" t="n">
        <f aca="false">(L273*$I273+C274)/$I274</f>
        <v>0.434456928838951</v>
      </c>
      <c r="M274" s="0" t="n">
        <f aca="false">(M273*$I273+D274)/$I274</f>
        <v>0.460674157303371</v>
      </c>
      <c r="N274" s="0" t="n">
        <f aca="false">(N273*$I273+E274)/$I274</f>
        <v>0.51310861423221</v>
      </c>
      <c r="O274" s="0" t="n">
        <f aca="false">(O273*$I273+F274)/$I274</f>
        <v>0.471910112359551</v>
      </c>
      <c r="P274" s="0" t="n">
        <f aca="false">(P273*$I273+G274)/$I274</f>
        <v>0.490636704119851</v>
      </c>
    </row>
    <row r="275" customFormat="false" ht="12.75" hidden="false" customHeight="false" outlineLevel="0" collapsed="false">
      <c r="A275" s="0" t="n">
        <v>0</v>
      </c>
      <c r="B275" s="0" t="n">
        <v>1</v>
      </c>
      <c r="C275" s="0" t="n">
        <v>1</v>
      </c>
      <c r="D275" s="0" t="n">
        <v>0</v>
      </c>
      <c r="E275" s="0" t="n">
        <v>1</v>
      </c>
      <c r="F275" s="0" t="n">
        <v>0</v>
      </c>
      <c r="G275" s="0" t="n">
        <v>0</v>
      </c>
      <c r="I275" s="0" t="n">
        <v>268</v>
      </c>
      <c r="J275" s="0" t="n">
        <f aca="false">(J274*$I274+A275)/$I275</f>
        <v>0.51865671641791</v>
      </c>
      <c r="K275" s="0" t="n">
        <f aca="false">(K274*$I274+B275)/$I275</f>
        <v>0.470149253731343</v>
      </c>
      <c r="L275" s="0" t="n">
        <f aca="false">(L274*$I274+C275)/$I275</f>
        <v>0.436567164179104</v>
      </c>
      <c r="M275" s="0" t="n">
        <f aca="false">(M274*$I274+D275)/$I275</f>
        <v>0.458955223880597</v>
      </c>
      <c r="N275" s="0" t="n">
        <f aca="false">(N274*$I274+E275)/$I275</f>
        <v>0.514925373134328</v>
      </c>
      <c r="O275" s="0" t="n">
        <f aca="false">(O274*$I274+F275)/$I275</f>
        <v>0.470149253731343</v>
      </c>
      <c r="P275" s="0" t="n">
        <f aca="false">(P274*$I274+G275)/$I275</f>
        <v>0.488805970149254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1</v>
      </c>
      <c r="D276" s="0" t="n">
        <v>0</v>
      </c>
      <c r="E276" s="0" t="n">
        <v>1</v>
      </c>
      <c r="F276" s="0" t="n">
        <v>0</v>
      </c>
      <c r="G276" s="0" t="n">
        <v>1</v>
      </c>
      <c r="I276" s="0" t="n">
        <v>269</v>
      </c>
      <c r="J276" s="0" t="n">
        <f aca="false">(J275*$I275+A276)/$I276</f>
        <v>0.516728624535316</v>
      </c>
      <c r="K276" s="0" t="n">
        <f aca="false">(K275*$I275+B276)/$I276</f>
        <v>0.468401486988848</v>
      </c>
      <c r="L276" s="0" t="n">
        <f aca="false">(L275*$I275+C276)/$I276</f>
        <v>0.438661710037175</v>
      </c>
      <c r="M276" s="0" t="n">
        <f aca="false">(M275*$I275+D276)/$I276</f>
        <v>0.45724907063197</v>
      </c>
      <c r="N276" s="0" t="n">
        <f aca="false">(N275*$I275+E276)/$I276</f>
        <v>0.516728624535316</v>
      </c>
      <c r="O276" s="0" t="n">
        <f aca="false">(O275*$I275+F276)/$I276</f>
        <v>0.468401486988848</v>
      </c>
      <c r="P276" s="0" t="n">
        <f aca="false">(P275*$I275+G276)/$I276</f>
        <v>0.490706319702603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1</v>
      </c>
      <c r="D277" s="0" t="n">
        <v>0</v>
      </c>
      <c r="E277" s="0" t="n">
        <v>1</v>
      </c>
      <c r="F277" s="0" t="n">
        <v>0</v>
      </c>
      <c r="G277" s="0" t="n">
        <v>0</v>
      </c>
      <c r="I277" s="0" t="n">
        <v>270</v>
      </c>
      <c r="J277" s="0" t="n">
        <f aca="false">(J276*$I276+A277)/$I277</f>
        <v>0.514814814814815</v>
      </c>
      <c r="K277" s="0" t="n">
        <f aca="false">(K276*$I276+B277)/$I277</f>
        <v>0.466666666666667</v>
      </c>
      <c r="L277" s="0" t="n">
        <f aca="false">(L276*$I276+C277)/$I277</f>
        <v>0.440740740740741</v>
      </c>
      <c r="M277" s="0" t="n">
        <f aca="false">(M276*$I276+D277)/$I277</f>
        <v>0.455555555555556</v>
      </c>
      <c r="N277" s="0" t="n">
        <f aca="false">(N276*$I276+E277)/$I277</f>
        <v>0.518518518518518</v>
      </c>
      <c r="O277" s="0" t="n">
        <f aca="false">(O276*$I276+F277)/$I277</f>
        <v>0.466666666666667</v>
      </c>
      <c r="P277" s="0" t="n">
        <f aca="false">(P276*$I276+G277)/$I277</f>
        <v>0.488888888888889</v>
      </c>
    </row>
    <row r="278" customFormat="false" ht="12.75" hidden="false" customHeight="false" outlineLevel="0" collapsed="false">
      <c r="A278" s="0" t="n">
        <v>1</v>
      </c>
      <c r="B278" s="0" t="n">
        <v>1</v>
      </c>
      <c r="C278" s="0" t="n">
        <v>1</v>
      </c>
      <c r="D278" s="0" t="n">
        <v>1</v>
      </c>
      <c r="E278" s="0" t="n">
        <v>1</v>
      </c>
      <c r="F278" s="0" t="n">
        <v>0</v>
      </c>
      <c r="G278" s="0" t="n">
        <v>0</v>
      </c>
      <c r="I278" s="0" t="n">
        <v>271</v>
      </c>
      <c r="J278" s="0" t="n">
        <f aca="false">(J277*$I277+A278)/$I278</f>
        <v>0.516605166051661</v>
      </c>
      <c r="K278" s="0" t="n">
        <f aca="false">(K277*$I277+B278)/$I278</f>
        <v>0.468634686346864</v>
      </c>
      <c r="L278" s="0" t="n">
        <f aca="false">(L277*$I277+C278)/$I278</f>
        <v>0.44280442804428</v>
      </c>
      <c r="M278" s="0" t="n">
        <f aca="false">(M277*$I277+D278)/$I278</f>
        <v>0.457564575645756</v>
      </c>
      <c r="N278" s="0" t="n">
        <f aca="false">(N277*$I277+E278)/$I278</f>
        <v>0.520295202952029</v>
      </c>
      <c r="O278" s="0" t="n">
        <f aca="false">(O277*$I277+F278)/$I278</f>
        <v>0.464944649446494</v>
      </c>
      <c r="P278" s="0" t="n">
        <f aca="false">(P277*$I277+G278)/$I278</f>
        <v>0.487084870848709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1</v>
      </c>
      <c r="E279" s="0" t="n">
        <v>0</v>
      </c>
      <c r="F279" s="0" t="n">
        <v>1</v>
      </c>
      <c r="G279" s="0" t="n">
        <v>0</v>
      </c>
      <c r="I279" s="0" t="n">
        <v>272</v>
      </c>
      <c r="J279" s="0" t="n">
        <f aca="false">(J278*$I278+A279)/$I279</f>
        <v>0.514705882352941</v>
      </c>
      <c r="K279" s="0" t="n">
        <f aca="false">(K278*$I278+B279)/$I279</f>
        <v>0.466911764705883</v>
      </c>
      <c r="L279" s="0" t="n">
        <f aca="false">(L278*$I278+C279)/$I279</f>
        <v>0.441176470588235</v>
      </c>
      <c r="M279" s="0" t="n">
        <f aca="false">(M278*$I278+D279)/$I279</f>
        <v>0.459558823529412</v>
      </c>
      <c r="N279" s="0" t="n">
        <f aca="false">(N278*$I278+E279)/$I279</f>
        <v>0.518382352941176</v>
      </c>
      <c r="O279" s="0" t="n">
        <f aca="false">(O278*$I278+F279)/$I279</f>
        <v>0.466911764705882</v>
      </c>
      <c r="P279" s="0" t="n">
        <f aca="false">(P278*$I278+G279)/$I279</f>
        <v>0.485294117647059</v>
      </c>
    </row>
    <row r="280" customFormat="false" ht="12.75" hidden="false" customHeight="false" outlineLevel="0" collapsed="false">
      <c r="A280" s="0" t="n">
        <v>0</v>
      </c>
      <c r="B280" s="0" t="n">
        <v>1</v>
      </c>
      <c r="C280" s="0" t="n">
        <v>1</v>
      </c>
      <c r="D280" s="0" t="n">
        <v>0</v>
      </c>
      <c r="E280" s="0" t="n">
        <v>0</v>
      </c>
      <c r="F280" s="0" t="n">
        <v>1</v>
      </c>
      <c r="G280" s="0" t="n">
        <v>1</v>
      </c>
      <c r="I280" s="0" t="n">
        <v>273</v>
      </c>
      <c r="J280" s="0" t="n">
        <f aca="false">(J279*$I279+A280)/$I280</f>
        <v>0.512820512820513</v>
      </c>
      <c r="K280" s="0" t="n">
        <f aca="false">(K279*$I279+B280)/$I280</f>
        <v>0.468864468864469</v>
      </c>
      <c r="L280" s="0" t="n">
        <f aca="false">(L279*$I279+C280)/$I280</f>
        <v>0.443223443223443</v>
      </c>
      <c r="M280" s="0" t="n">
        <f aca="false">(M279*$I279+D280)/$I280</f>
        <v>0.457875457875458</v>
      </c>
      <c r="N280" s="0" t="n">
        <f aca="false">(N279*$I279+E280)/$I280</f>
        <v>0.516483516483516</v>
      </c>
      <c r="O280" s="0" t="n">
        <f aca="false">(O279*$I279+F280)/$I280</f>
        <v>0.468864468864469</v>
      </c>
      <c r="P280" s="0" t="n">
        <f aca="false">(P279*$I279+G280)/$I280</f>
        <v>0.487179487179488</v>
      </c>
    </row>
    <row r="281" customFormat="false" ht="12.75" hidden="false" customHeight="false" outlineLevel="0" collapsed="false">
      <c r="A281" s="0" t="n">
        <v>0</v>
      </c>
      <c r="B281" s="0" t="n">
        <v>1</v>
      </c>
      <c r="C281" s="0" t="n">
        <v>1</v>
      </c>
      <c r="D281" s="0" t="n">
        <v>1</v>
      </c>
      <c r="E281" s="0" t="n">
        <v>1</v>
      </c>
      <c r="F281" s="0" t="n">
        <v>1</v>
      </c>
      <c r="G281" s="0" t="n">
        <v>1</v>
      </c>
      <c r="I281" s="0" t="n">
        <v>274</v>
      </c>
      <c r="J281" s="0" t="n">
        <f aca="false">(J280*$I280+A281)/$I281</f>
        <v>0.510948905109489</v>
      </c>
      <c r="K281" s="0" t="n">
        <f aca="false">(K280*$I280+B281)/$I281</f>
        <v>0.470802919708029</v>
      </c>
      <c r="L281" s="0" t="n">
        <f aca="false">(L280*$I280+C281)/$I281</f>
        <v>0.445255474452555</v>
      </c>
      <c r="M281" s="0" t="n">
        <f aca="false">(M280*$I280+D281)/$I281</f>
        <v>0.45985401459854</v>
      </c>
      <c r="N281" s="0" t="n">
        <f aca="false">(N280*$I280+E281)/$I281</f>
        <v>0.518248175182482</v>
      </c>
      <c r="O281" s="0" t="n">
        <f aca="false">(O280*$I280+F281)/$I281</f>
        <v>0.470802919708029</v>
      </c>
      <c r="P281" s="0" t="n">
        <f aca="false">(P280*$I280+G281)/$I281</f>
        <v>0.489051094890511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1</v>
      </c>
      <c r="E282" s="0" t="n">
        <v>0</v>
      </c>
      <c r="F282" s="0" t="n">
        <v>0</v>
      </c>
      <c r="G282" s="0" t="n">
        <v>0</v>
      </c>
      <c r="I282" s="0" t="n">
        <v>275</v>
      </c>
      <c r="J282" s="0" t="n">
        <f aca="false">(J281*$I281+A282)/$I282</f>
        <v>0.509090909090909</v>
      </c>
      <c r="K282" s="0" t="n">
        <f aca="false">(K281*$I281+B282)/$I282</f>
        <v>0.469090909090909</v>
      </c>
      <c r="L282" s="0" t="n">
        <f aca="false">(L281*$I281+C282)/$I282</f>
        <v>0.443636363636364</v>
      </c>
      <c r="M282" s="0" t="n">
        <f aca="false">(M281*$I281+D282)/$I282</f>
        <v>0.461818181818182</v>
      </c>
      <c r="N282" s="0" t="n">
        <f aca="false">(N281*$I281+E282)/$I282</f>
        <v>0.516363636363636</v>
      </c>
      <c r="O282" s="0" t="n">
        <f aca="false">(O281*$I281+F282)/$I282</f>
        <v>0.469090909090909</v>
      </c>
      <c r="P282" s="0" t="n">
        <f aca="false">(P281*$I281+G282)/$I282</f>
        <v>0.487272727272728</v>
      </c>
    </row>
    <row r="283" customFormat="false" ht="12.75" hidden="false" customHeight="false" outlineLevel="0" collapsed="false">
      <c r="A283" s="0" t="n">
        <v>1</v>
      </c>
      <c r="B283" s="0" t="n">
        <v>0</v>
      </c>
      <c r="C283" s="0" t="n">
        <v>1</v>
      </c>
      <c r="D283" s="0" t="n">
        <v>1</v>
      </c>
      <c r="E283" s="0" t="n">
        <v>1</v>
      </c>
      <c r="F283" s="0" t="n">
        <v>0</v>
      </c>
      <c r="G283" s="0" t="n">
        <v>0</v>
      </c>
      <c r="I283" s="0" t="n">
        <v>276</v>
      </c>
      <c r="J283" s="0" t="n">
        <f aca="false">(J282*$I282+A283)/$I283</f>
        <v>0.510869565217391</v>
      </c>
      <c r="K283" s="0" t="n">
        <f aca="false">(K282*$I282+B283)/$I283</f>
        <v>0.467391304347826</v>
      </c>
      <c r="L283" s="0" t="n">
        <f aca="false">(L282*$I282+C283)/$I283</f>
        <v>0.445652173913043</v>
      </c>
      <c r="M283" s="0" t="n">
        <f aca="false">(M282*$I282+D283)/$I283</f>
        <v>0.463768115942029</v>
      </c>
      <c r="N283" s="0" t="n">
        <f aca="false">(N282*$I282+E283)/$I283</f>
        <v>0.518115942028985</v>
      </c>
      <c r="O283" s="0" t="n">
        <f aca="false">(O282*$I282+F283)/$I283</f>
        <v>0.467391304347826</v>
      </c>
      <c r="P283" s="0" t="n">
        <f aca="false">(P282*$I282+G283)/$I283</f>
        <v>0.485507246376812</v>
      </c>
    </row>
    <row r="284" customFormat="false" ht="12.75" hidden="false" customHeight="false" outlineLevel="0" collapsed="false">
      <c r="A284" s="0" t="n">
        <v>1</v>
      </c>
      <c r="B284" s="0" t="n">
        <v>1</v>
      </c>
      <c r="C284" s="0" t="n">
        <v>1</v>
      </c>
      <c r="D284" s="0" t="n">
        <v>0</v>
      </c>
      <c r="E284" s="0" t="n">
        <v>0</v>
      </c>
      <c r="F284" s="0" t="n">
        <v>0</v>
      </c>
      <c r="G284" s="0" t="n">
        <v>1</v>
      </c>
      <c r="I284" s="0" t="n">
        <v>277</v>
      </c>
      <c r="J284" s="0" t="n">
        <f aca="false">(J283*$I283+A284)/$I284</f>
        <v>0.512635379061372</v>
      </c>
      <c r="K284" s="0" t="n">
        <f aca="false">(K283*$I283+B284)/$I284</f>
        <v>0.469314079422383</v>
      </c>
      <c r="L284" s="0" t="n">
        <f aca="false">(L283*$I283+C284)/$I284</f>
        <v>0.447653429602888</v>
      </c>
      <c r="M284" s="0" t="n">
        <f aca="false">(M283*$I283+D284)/$I284</f>
        <v>0.462093862815884</v>
      </c>
      <c r="N284" s="0" t="n">
        <f aca="false">(N283*$I283+E284)/$I284</f>
        <v>0.516245487364621</v>
      </c>
      <c r="O284" s="0" t="n">
        <f aca="false">(O283*$I283+F284)/$I284</f>
        <v>0.465703971119134</v>
      </c>
      <c r="P284" s="0" t="n">
        <f aca="false">(P283*$I283+G284)/$I284</f>
        <v>0.487364620938629</v>
      </c>
    </row>
    <row r="285" customFormat="false" ht="12.75" hidden="false" customHeight="false" outlineLevel="0" collapsed="false">
      <c r="A285" s="0" t="n">
        <v>0</v>
      </c>
      <c r="B285" s="0" t="n">
        <v>1</v>
      </c>
      <c r="C285" s="0" t="n">
        <v>1</v>
      </c>
      <c r="D285" s="0" t="n">
        <v>0</v>
      </c>
      <c r="E285" s="0" t="n">
        <v>1</v>
      </c>
      <c r="F285" s="0" t="n">
        <v>1</v>
      </c>
      <c r="G285" s="0" t="n">
        <v>0</v>
      </c>
      <c r="I285" s="0" t="n">
        <v>278</v>
      </c>
      <c r="J285" s="0" t="n">
        <f aca="false">(J284*$I284+A285)/$I285</f>
        <v>0.510791366906475</v>
      </c>
      <c r="K285" s="0" t="n">
        <f aca="false">(K284*$I284+B285)/$I285</f>
        <v>0.471223021582734</v>
      </c>
      <c r="L285" s="0" t="n">
        <f aca="false">(L284*$I284+C285)/$I285</f>
        <v>0.449640287769784</v>
      </c>
      <c r="M285" s="0" t="n">
        <f aca="false">(M284*$I284+D285)/$I285</f>
        <v>0.460431654676259</v>
      </c>
      <c r="N285" s="0" t="n">
        <f aca="false">(N284*$I284+E285)/$I285</f>
        <v>0.517985611510791</v>
      </c>
      <c r="O285" s="0" t="n">
        <f aca="false">(O284*$I284+F285)/$I285</f>
        <v>0.467625899280576</v>
      </c>
      <c r="P285" s="0" t="n">
        <f aca="false">(P284*$I284+G285)/$I285</f>
        <v>0.485611510791367</v>
      </c>
    </row>
    <row r="286" customFormat="false" ht="12.75" hidden="false" customHeight="false" outlineLevel="0" collapsed="false">
      <c r="A286" s="0" t="n">
        <v>1</v>
      </c>
      <c r="B286" s="0" t="n">
        <v>0</v>
      </c>
      <c r="C286" s="0" t="n">
        <v>0</v>
      </c>
      <c r="D286" s="0" t="n">
        <v>1</v>
      </c>
      <c r="E286" s="0" t="n">
        <v>1</v>
      </c>
      <c r="F286" s="0" t="n">
        <v>0</v>
      </c>
      <c r="G286" s="0" t="n">
        <v>1</v>
      </c>
      <c r="I286" s="0" t="n">
        <v>279</v>
      </c>
      <c r="J286" s="0" t="n">
        <f aca="false">(J285*$I285+A286)/$I286</f>
        <v>0.512544802867384</v>
      </c>
      <c r="K286" s="0" t="n">
        <f aca="false">(K285*$I285+B286)/$I286</f>
        <v>0.469534050179212</v>
      </c>
      <c r="L286" s="0" t="n">
        <f aca="false">(L285*$I285+C286)/$I286</f>
        <v>0.448028673835125</v>
      </c>
      <c r="M286" s="0" t="n">
        <f aca="false">(M285*$I285+D286)/$I286</f>
        <v>0.462365591397849</v>
      </c>
      <c r="N286" s="0" t="n">
        <f aca="false">(N285*$I285+E286)/$I286</f>
        <v>0.519713261648745</v>
      </c>
      <c r="O286" s="0" t="n">
        <f aca="false">(O285*$I285+F286)/$I286</f>
        <v>0.465949820788531</v>
      </c>
      <c r="P286" s="0" t="n">
        <f aca="false">(P285*$I285+G286)/$I286</f>
        <v>0.487455197132617</v>
      </c>
    </row>
    <row r="287" customFormat="false" ht="12.75" hidden="false" customHeight="false" outlineLevel="0" collapsed="false">
      <c r="A287" s="0" t="n">
        <v>1</v>
      </c>
      <c r="B287" s="0" t="n">
        <v>1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1</v>
      </c>
      <c r="I287" s="0" t="n">
        <v>280</v>
      </c>
      <c r="J287" s="0" t="n">
        <f aca="false">(J286*$I286+A287)/$I287</f>
        <v>0.514285714285714</v>
      </c>
      <c r="K287" s="0" t="n">
        <f aca="false">(K286*$I286+B287)/$I287</f>
        <v>0.471428571428572</v>
      </c>
      <c r="L287" s="0" t="n">
        <f aca="false">(L286*$I286+C287)/$I287</f>
        <v>0.45</v>
      </c>
      <c r="M287" s="0" t="n">
        <f aca="false">(M286*$I286+D287)/$I287</f>
        <v>0.460714285714286</v>
      </c>
      <c r="N287" s="0" t="n">
        <f aca="false">(N286*$I286+E287)/$I287</f>
        <v>0.517857142857143</v>
      </c>
      <c r="O287" s="0" t="n">
        <f aca="false">(O286*$I286+F287)/$I287</f>
        <v>0.464285714285714</v>
      </c>
      <c r="P287" s="0" t="n">
        <f aca="false">(P286*$I286+G287)/$I287</f>
        <v>0.489285714285715</v>
      </c>
    </row>
    <row r="288" customFormat="false" ht="12.75" hidden="false" customHeight="false" outlineLevel="0" collapsed="false">
      <c r="A288" s="0" t="n">
        <v>1</v>
      </c>
      <c r="B288" s="0" t="n">
        <v>0</v>
      </c>
      <c r="C288" s="0" t="n">
        <v>1</v>
      </c>
      <c r="D288" s="0" t="n">
        <v>0</v>
      </c>
      <c r="E288" s="0" t="n">
        <v>0</v>
      </c>
      <c r="F288" s="0" t="n">
        <v>0</v>
      </c>
      <c r="G288" s="0" t="n">
        <v>1</v>
      </c>
      <c r="I288" s="0" t="n">
        <v>281</v>
      </c>
      <c r="J288" s="0" t="n">
        <f aca="false">(J287*$I287+A288)/$I288</f>
        <v>0.516014234875445</v>
      </c>
      <c r="K288" s="0" t="n">
        <f aca="false">(K287*$I287+B288)/$I288</f>
        <v>0.469750889679716</v>
      </c>
      <c r="L288" s="0" t="n">
        <f aca="false">(L287*$I287+C288)/$I288</f>
        <v>0.451957295373665</v>
      </c>
      <c r="M288" s="0" t="n">
        <f aca="false">(M287*$I287+D288)/$I288</f>
        <v>0.459074733096085</v>
      </c>
      <c r="N288" s="0" t="n">
        <f aca="false">(N287*$I287+E288)/$I288</f>
        <v>0.516014234875445</v>
      </c>
      <c r="O288" s="0" t="n">
        <f aca="false">(O287*$I287+F288)/$I288</f>
        <v>0.462633451957295</v>
      </c>
      <c r="P288" s="0" t="n">
        <f aca="false">(P287*$I287+G288)/$I288</f>
        <v>0.491103202846975</v>
      </c>
    </row>
    <row r="289" customFormat="false" ht="12.75" hidden="false" customHeight="false" outlineLevel="0" collapsed="false">
      <c r="A289" s="0" t="n">
        <v>1</v>
      </c>
      <c r="B289" s="0" t="n">
        <v>1</v>
      </c>
      <c r="C289" s="0" t="n">
        <v>0</v>
      </c>
      <c r="D289" s="0" t="n">
        <v>0</v>
      </c>
      <c r="E289" s="0" t="n">
        <v>1</v>
      </c>
      <c r="F289" s="0" t="n">
        <v>1</v>
      </c>
      <c r="G289" s="0" t="n">
        <v>0</v>
      </c>
      <c r="I289" s="0" t="n">
        <v>282</v>
      </c>
      <c r="J289" s="0" t="n">
        <f aca="false">(J288*$I288+A289)/$I289</f>
        <v>0.517730496453901</v>
      </c>
      <c r="K289" s="0" t="n">
        <f aca="false">(K288*$I288+B289)/$I289</f>
        <v>0.471631205673759</v>
      </c>
      <c r="L289" s="0" t="n">
        <f aca="false">(L288*$I288+C289)/$I289</f>
        <v>0.450354609929078</v>
      </c>
      <c r="M289" s="0" t="n">
        <f aca="false">(M288*$I288+D289)/$I289</f>
        <v>0.457446808510638</v>
      </c>
      <c r="N289" s="0" t="n">
        <f aca="false">(N288*$I288+E289)/$I289</f>
        <v>0.517730496453901</v>
      </c>
      <c r="O289" s="0" t="n">
        <f aca="false">(O288*$I288+F289)/$I289</f>
        <v>0.464539007092199</v>
      </c>
      <c r="P289" s="0" t="n">
        <f aca="false">(P288*$I288+G289)/$I289</f>
        <v>0.48936170212766</v>
      </c>
    </row>
    <row r="290" customFormat="false" ht="12.75" hidden="false" customHeight="false" outlineLevel="0" collapsed="false">
      <c r="A290" s="0" t="n">
        <v>0</v>
      </c>
      <c r="B290" s="0" t="n">
        <v>1</v>
      </c>
      <c r="C290" s="0" t="n">
        <v>1</v>
      </c>
      <c r="D290" s="0" t="n">
        <v>1</v>
      </c>
      <c r="E290" s="0" t="n">
        <v>0</v>
      </c>
      <c r="F290" s="0" t="n">
        <v>1</v>
      </c>
      <c r="G290" s="0" t="n">
        <v>0</v>
      </c>
      <c r="I290" s="0" t="n">
        <v>283</v>
      </c>
      <c r="J290" s="0" t="n">
        <f aca="false">(J289*$I289+A290)/$I290</f>
        <v>0.515901060070671</v>
      </c>
      <c r="K290" s="0" t="n">
        <f aca="false">(K289*$I289+B290)/$I290</f>
        <v>0.473498233215548</v>
      </c>
      <c r="L290" s="0" t="n">
        <f aca="false">(L289*$I289+C290)/$I290</f>
        <v>0.452296819787986</v>
      </c>
      <c r="M290" s="0" t="n">
        <f aca="false">(M289*$I289+D290)/$I290</f>
        <v>0.459363957597173</v>
      </c>
      <c r="N290" s="0" t="n">
        <f aca="false">(N289*$I289+E290)/$I290</f>
        <v>0.515901060070671</v>
      </c>
      <c r="O290" s="0" t="n">
        <f aca="false">(O289*$I289+F290)/$I290</f>
        <v>0.46643109540636</v>
      </c>
      <c r="P290" s="0" t="n">
        <f aca="false">(P289*$I289+G290)/$I290</f>
        <v>0.487632508833923</v>
      </c>
    </row>
    <row r="291" customFormat="false" ht="12.75" hidden="false" customHeight="false" outlineLevel="0" collapsed="false">
      <c r="A291" s="0" t="n">
        <v>1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I291" s="0" t="n">
        <v>284</v>
      </c>
      <c r="J291" s="0" t="n">
        <f aca="false">(J290*$I290+A291)/$I291</f>
        <v>0.517605633802817</v>
      </c>
      <c r="K291" s="0" t="n">
        <f aca="false">(K290*$I290+B291)/$I291</f>
        <v>0.471830985915493</v>
      </c>
      <c r="L291" s="0" t="n">
        <f aca="false">(L290*$I290+C291)/$I291</f>
        <v>0.450704225352113</v>
      </c>
      <c r="M291" s="0" t="n">
        <f aca="false">(M290*$I290+D291)/$I291</f>
        <v>0.461267605633803</v>
      </c>
      <c r="N291" s="0" t="n">
        <f aca="false">(N290*$I290+E291)/$I291</f>
        <v>0.517605633802817</v>
      </c>
      <c r="O291" s="0" t="n">
        <f aca="false">(O290*$I290+F291)/$I291</f>
        <v>0.464788732394366</v>
      </c>
      <c r="P291" s="0" t="n">
        <f aca="false">(P290*$I290+G291)/$I291</f>
        <v>0.485915492957747</v>
      </c>
    </row>
    <row r="292" customFormat="false" ht="12.75" hidden="false" customHeight="false" outlineLevel="0" collapsed="false">
      <c r="A292" s="0" t="n">
        <v>0</v>
      </c>
      <c r="B292" s="0" t="n">
        <v>1</v>
      </c>
      <c r="C292" s="0" t="n">
        <v>0</v>
      </c>
      <c r="D292" s="0" t="n">
        <v>1</v>
      </c>
      <c r="E292" s="0" t="n">
        <v>1</v>
      </c>
      <c r="F292" s="0" t="n">
        <v>0</v>
      </c>
      <c r="G292" s="0" t="n">
        <v>0</v>
      </c>
      <c r="I292" s="0" t="n">
        <v>285</v>
      </c>
      <c r="J292" s="0" t="n">
        <f aca="false">(J291*$I291+A292)/$I292</f>
        <v>0.515789473684211</v>
      </c>
      <c r="K292" s="0" t="n">
        <f aca="false">(K291*$I291+B292)/$I292</f>
        <v>0.473684210526316</v>
      </c>
      <c r="L292" s="0" t="n">
        <f aca="false">(L291*$I291+C292)/$I292</f>
        <v>0.449122807017544</v>
      </c>
      <c r="M292" s="0" t="n">
        <f aca="false">(M291*$I291+D292)/$I292</f>
        <v>0.463157894736842</v>
      </c>
      <c r="N292" s="0" t="n">
        <f aca="false">(N291*$I291+E292)/$I292</f>
        <v>0.519298245614035</v>
      </c>
      <c r="O292" s="0" t="n">
        <f aca="false">(O291*$I291+F292)/$I292</f>
        <v>0.463157894736842</v>
      </c>
      <c r="P292" s="0" t="n">
        <f aca="false">(P291*$I291+G292)/$I292</f>
        <v>0.48421052631579</v>
      </c>
    </row>
    <row r="293" customFormat="false" ht="12.75" hidden="false" customHeight="false" outlineLevel="0" collapsed="false">
      <c r="A293" s="0" t="n">
        <v>0</v>
      </c>
      <c r="B293" s="0" t="n">
        <v>1</v>
      </c>
      <c r="C293" s="0" t="n">
        <v>0</v>
      </c>
      <c r="D293" s="0" t="n">
        <v>0</v>
      </c>
      <c r="E293" s="0" t="n">
        <v>1</v>
      </c>
      <c r="F293" s="0" t="n">
        <v>1</v>
      </c>
      <c r="G293" s="0" t="n">
        <v>1</v>
      </c>
      <c r="I293" s="0" t="n">
        <v>286</v>
      </c>
      <c r="J293" s="0" t="n">
        <f aca="false">(J292*$I292+A293)/$I293</f>
        <v>0.513986013986014</v>
      </c>
      <c r="K293" s="0" t="n">
        <f aca="false">(K292*$I292+B293)/$I293</f>
        <v>0.475524475524476</v>
      </c>
      <c r="L293" s="0" t="n">
        <f aca="false">(L292*$I292+C293)/$I293</f>
        <v>0.447552447552448</v>
      </c>
      <c r="M293" s="0" t="n">
        <f aca="false">(M292*$I292+D293)/$I293</f>
        <v>0.461538461538461</v>
      </c>
      <c r="N293" s="0" t="n">
        <f aca="false">(N292*$I292+E293)/$I293</f>
        <v>0.520979020979021</v>
      </c>
      <c r="O293" s="0" t="n">
        <f aca="false">(O292*$I292+F293)/$I293</f>
        <v>0.465034965034965</v>
      </c>
      <c r="P293" s="0" t="n">
        <f aca="false">(P292*$I292+G293)/$I293</f>
        <v>0.486013986013986</v>
      </c>
    </row>
    <row r="294" customFormat="false" ht="12.75" hidden="false" customHeight="false" outlineLevel="0" collapsed="false">
      <c r="A294" s="0" t="n">
        <v>0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I294" s="0" t="n">
        <v>287</v>
      </c>
      <c r="J294" s="0" t="n">
        <f aca="false">(J293*$I293+A294)/$I294</f>
        <v>0.51219512195122</v>
      </c>
      <c r="K294" s="0" t="n">
        <f aca="false">(K293*$I293+B294)/$I294</f>
        <v>0.477351916376307</v>
      </c>
      <c r="L294" s="0" t="n">
        <f aca="false">(L293*$I293+C294)/$I294</f>
        <v>0.445993031358885</v>
      </c>
      <c r="M294" s="0" t="n">
        <f aca="false">(M293*$I293+D294)/$I294</f>
        <v>0.45993031358885</v>
      </c>
      <c r="N294" s="0" t="n">
        <f aca="false">(N293*$I293+E294)/$I294</f>
        <v>0.522648083623693</v>
      </c>
      <c r="O294" s="0" t="n">
        <f aca="false">(O293*$I293+F294)/$I294</f>
        <v>0.466898954703833</v>
      </c>
      <c r="P294" s="0" t="n">
        <f aca="false">(P293*$I293+G294)/$I294</f>
        <v>0.48432055749129</v>
      </c>
    </row>
    <row r="295" customFormat="false" ht="12.75" hidden="false" customHeight="false" outlineLevel="0" collapsed="false">
      <c r="A295" s="0" t="n">
        <v>1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0</v>
      </c>
      <c r="G295" s="0" t="n">
        <v>1</v>
      </c>
      <c r="I295" s="0" t="n">
        <v>288</v>
      </c>
      <c r="J295" s="0" t="n">
        <f aca="false">(J294*$I294+A295)/$I295</f>
        <v>0.513888888888889</v>
      </c>
      <c r="K295" s="0" t="n">
        <f aca="false">(K294*$I294+B295)/$I295</f>
        <v>0.475694444444445</v>
      </c>
      <c r="L295" s="0" t="n">
        <f aca="false">(L294*$I294+C295)/$I295</f>
        <v>0.444444444444444</v>
      </c>
      <c r="M295" s="0" t="n">
        <f aca="false">(M294*$I294+D295)/$I295</f>
        <v>0.458333333333333</v>
      </c>
      <c r="N295" s="0" t="n">
        <f aca="false">(N294*$I294+E295)/$I295</f>
        <v>0.524305555555555</v>
      </c>
      <c r="O295" s="0" t="n">
        <f aca="false">(O294*$I294+F295)/$I295</f>
        <v>0.465277777777778</v>
      </c>
      <c r="P295" s="0" t="n">
        <f aca="false">(P294*$I294+G295)/$I295</f>
        <v>0.486111111111111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I296" s="0" t="n">
        <v>289</v>
      </c>
      <c r="J296" s="0" t="n">
        <f aca="false">(J295*$I295+A296)/$I296</f>
        <v>0.512110726643599</v>
      </c>
      <c r="K296" s="0" t="n">
        <f aca="false">(K295*$I295+B296)/$I296</f>
        <v>0.474048442906575</v>
      </c>
      <c r="L296" s="0" t="n">
        <f aca="false">(L295*$I295+C296)/$I296</f>
        <v>0.44636678200692</v>
      </c>
      <c r="M296" s="0" t="n">
        <f aca="false">(M295*$I295+D296)/$I296</f>
        <v>0.460207612456747</v>
      </c>
      <c r="N296" s="0" t="n">
        <f aca="false">(N295*$I295+E296)/$I296</f>
        <v>0.522491349480969</v>
      </c>
      <c r="O296" s="0" t="n">
        <f aca="false">(O295*$I295+F296)/$I296</f>
        <v>0.467128027681661</v>
      </c>
      <c r="P296" s="0" t="n">
        <f aca="false">(P295*$I295+G296)/$I296</f>
        <v>0.487889273356402</v>
      </c>
    </row>
    <row r="297" customFormat="false" ht="12.75" hidden="false" customHeight="false" outlineLevel="0" collapsed="false">
      <c r="A297" s="0" t="n">
        <v>1</v>
      </c>
      <c r="B297" s="0" t="n">
        <v>1</v>
      </c>
      <c r="C297" s="0" t="n">
        <v>1</v>
      </c>
      <c r="D297" s="0" t="n">
        <v>0</v>
      </c>
      <c r="E297" s="0" t="n">
        <v>0</v>
      </c>
      <c r="F297" s="0" t="n">
        <v>0</v>
      </c>
      <c r="G297" s="0" t="n">
        <v>1</v>
      </c>
      <c r="I297" s="0" t="n">
        <v>290</v>
      </c>
      <c r="J297" s="0" t="n">
        <f aca="false">(J296*$I296+A297)/$I297</f>
        <v>0.513793103448276</v>
      </c>
      <c r="K297" s="0" t="n">
        <f aca="false">(K296*$I296+B297)/$I297</f>
        <v>0.475862068965517</v>
      </c>
      <c r="L297" s="0" t="n">
        <f aca="false">(L296*$I296+C297)/$I297</f>
        <v>0.448275862068966</v>
      </c>
      <c r="M297" s="0" t="n">
        <f aca="false">(M296*$I296+D297)/$I297</f>
        <v>0.458620689655172</v>
      </c>
      <c r="N297" s="0" t="n">
        <f aca="false">(N296*$I296+E297)/$I297</f>
        <v>0.520689655172414</v>
      </c>
      <c r="O297" s="0" t="n">
        <f aca="false">(O296*$I296+F297)/$I297</f>
        <v>0.46551724137931</v>
      </c>
      <c r="P297" s="0" t="n">
        <f aca="false">(P296*$I296+G297)/$I297</f>
        <v>0.489655172413793</v>
      </c>
    </row>
    <row r="298" customFormat="false" ht="12.75" hidden="false" customHeight="false" outlineLevel="0" collapsed="false">
      <c r="A298" s="0" t="n">
        <v>1</v>
      </c>
      <c r="B298" s="0" t="n">
        <v>1</v>
      </c>
      <c r="C298" s="0" t="n">
        <v>1</v>
      </c>
      <c r="D298" s="0" t="n">
        <v>1</v>
      </c>
      <c r="E298" s="0" t="n">
        <v>1</v>
      </c>
      <c r="F298" s="0" t="n">
        <v>1</v>
      </c>
      <c r="G298" s="0" t="n">
        <v>1</v>
      </c>
      <c r="I298" s="0" t="n">
        <v>291</v>
      </c>
      <c r="J298" s="0" t="n">
        <f aca="false">(J297*$I297+A298)/$I298</f>
        <v>0.515463917525773</v>
      </c>
      <c r="K298" s="0" t="n">
        <f aca="false">(K297*$I297+B298)/$I298</f>
        <v>0.47766323024055</v>
      </c>
      <c r="L298" s="0" t="n">
        <f aca="false">(L297*$I297+C298)/$I298</f>
        <v>0.450171821305842</v>
      </c>
      <c r="M298" s="0" t="n">
        <f aca="false">(M297*$I297+D298)/$I298</f>
        <v>0.460481099656357</v>
      </c>
      <c r="N298" s="0" t="n">
        <f aca="false">(N297*$I297+E298)/$I298</f>
        <v>0.52233676975945</v>
      </c>
      <c r="O298" s="0" t="n">
        <f aca="false">(O297*$I297+F298)/$I298</f>
        <v>0.467353951890034</v>
      </c>
      <c r="P298" s="0" t="n">
        <f aca="false">(P297*$I297+G298)/$I298</f>
        <v>0.491408934707904</v>
      </c>
    </row>
    <row r="299" customFormat="false" ht="12.75" hidden="false" customHeight="false" outlineLevel="0" collapsed="false">
      <c r="A299" s="0" t="n">
        <v>1</v>
      </c>
      <c r="B299" s="0" t="n">
        <v>1</v>
      </c>
      <c r="C299" s="0" t="n">
        <v>0</v>
      </c>
      <c r="D299" s="0" t="n">
        <v>1</v>
      </c>
      <c r="E299" s="0" t="n">
        <v>1</v>
      </c>
      <c r="F299" s="0" t="n">
        <v>1</v>
      </c>
      <c r="G299" s="0" t="n">
        <v>0</v>
      </c>
      <c r="I299" s="0" t="n">
        <v>292</v>
      </c>
      <c r="J299" s="0" t="n">
        <f aca="false">(J298*$I298+A299)/$I299</f>
        <v>0.517123287671233</v>
      </c>
      <c r="K299" s="0" t="n">
        <f aca="false">(K298*$I298+B299)/$I299</f>
        <v>0.479452054794521</v>
      </c>
      <c r="L299" s="0" t="n">
        <f aca="false">(L298*$I298+C299)/$I299</f>
        <v>0.448630136986301</v>
      </c>
      <c r="M299" s="0" t="n">
        <f aca="false">(M298*$I298+D299)/$I299</f>
        <v>0.462328767123288</v>
      </c>
      <c r="N299" s="0" t="n">
        <f aca="false">(N298*$I298+E299)/$I299</f>
        <v>0.523972602739726</v>
      </c>
      <c r="O299" s="0" t="n">
        <f aca="false">(O298*$I298+F299)/$I299</f>
        <v>0.469178082191781</v>
      </c>
      <c r="P299" s="0" t="n">
        <f aca="false">(P298*$I298+G299)/$I299</f>
        <v>0.489726027397261</v>
      </c>
    </row>
    <row r="300" customFormat="false" ht="12.75" hidden="false" customHeight="false" outlineLevel="0" collapsed="false">
      <c r="A300" s="0" t="n">
        <v>1</v>
      </c>
      <c r="B300" s="0" t="n">
        <v>1</v>
      </c>
      <c r="C300" s="0" t="n">
        <v>0</v>
      </c>
      <c r="D300" s="0" t="n">
        <v>1</v>
      </c>
      <c r="E300" s="0" t="n">
        <v>0</v>
      </c>
      <c r="F300" s="0" t="n">
        <v>0</v>
      </c>
      <c r="G300" s="0" t="n">
        <v>0</v>
      </c>
      <c r="I300" s="0" t="n">
        <v>293</v>
      </c>
      <c r="J300" s="0" t="n">
        <f aca="false">(J299*$I299+A300)/$I300</f>
        <v>0.51877133105802</v>
      </c>
      <c r="K300" s="0" t="n">
        <f aca="false">(K299*$I299+B300)/$I300</f>
        <v>0.48122866894198</v>
      </c>
      <c r="L300" s="0" t="n">
        <f aca="false">(L299*$I299+C300)/$I300</f>
        <v>0.447098976109215</v>
      </c>
      <c r="M300" s="0" t="n">
        <f aca="false">(M299*$I299+D300)/$I300</f>
        <v>0.464163822525597</v>
      </c>
      <c r="N300" s="0" t="n">
        <f aca="false">(N299*$I299+E300)/$I300</f>
        <v>0.522184300341297</v>
      </c>
      <c r="O300" s="0" t="n">
        <f aca="false">(O299*$I299+F300)/$I300</f>
        <v>0.467576791808874</v>
      </c>
      <c r="P300" s="0" t="n">
        <f aca="false">(P299*$I299+G300)/$I300</f>
        <v>0.488054607508533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1</v>
      </c>
      <c r="E301" s="0" t="n">
        <v>0</v>
      </c>
      <c r="F301" s="0" t="n">
        <v>1</v>
      </c>
      <c r="G301" s="0" t="n">
        <v>1</v>
      </c>
      <c r="I301" s="0" t="n">
        <v>294</v>
      </c>
      <c r="J301" s="0" t="n">
        <f aca="false">(J300*$I300+A301)/$I301</f>
        <v>0.517006802721088</v>
      </c>
      <c r="K301" s="0" t="n">
        <f aca="false">(K300*$I300+B301)/$I301</f>
        <v>0.479591836734694</v>
      </c>
      <c r="L301" s="0" t="n">
        <f aca="false">(L300*$I300+C301)/$I301</f>
        <v>0.445578231292517</v>
      </c>
      <c r="M301" s="0" t="n">
        <f aca="false">(M300*$I300+D301)/$I301</f>
        <v>0.465986394557823</v>
      </c>
      <c r="N301" s="0" t="n">
        <f aca="false">(N300*$I300+E301)/$I301</f>
        <v>0.520408163265306</v>
      </c>
      <c r="O301" s="0" t="n">
        <f aca="false">(O300*$I300+F301)/$I301</f>
        <v>0.469387755102041</v>
      </c>
      <c r="P301" s="0" t="n">
        <f aca="false">(P300*$I300+G301)/$I301</f>
        <v>0.489795918367347</v>
      </c>
    </row>
    <row r="302" customFormat="false" ht="12.75" hidden="false" customHeight="false" outlineLevel="0" collapsed="false">
      <c r="A302" s="0" t="n">
        <v>1</v>
      </c>
      <c r="B302" s="0" t="n">
        <v>0</v>
      </c>
      <c r="C302" s="0" t="n">
        <v>1</v>
      </c>
      <c r="D302" s="0" t="n">
        <v>1</v>
      </c>
      <c r="E302" s="0" t="n">
        <v>1</v>
      </c>
      <c r="F302" s="0" t="n">
        <v>1</v>
      </c>
      <c r="G302" s="0" t="n">
        <v>1</v>
      </c>
      <c r="I302" s="0" t="n">
        <v>295</v>
      </c>
      <c r="J302" s="0" t="n">
        <f aca="false">(J301*$I301+A302)/$I302</f>
        <v>0.51864406779661</v>
      </c>
      <c r="K302" s="0" t="n">
        <f aca="false">(K301*$I301+B302)/$I302</f>
        <v>0.477966101694915</v>
      </c>
      <c r="L302" s="0" t="n">
        <f aca="false">(L301*$I301+C302)/$I302</f>
        <v>0.447457627118644</v>
      </c>
      <c r="M302" s="0" t="n">
        <f aca="false">(M301*$I301+D302)/$I302</f>
        <v>0.467796610169491</v>
      </c>
      <c r="N302" s="0" t="n">
        <f aca="false">(N301*$I301+E302)/$I302</f>
        <v>0.522033898305085</v>
      </c>
      <c r="O302" s="0" t="n">
        <f aca="false">(O301*$I301+F302)/$I302</f>
        <v>0.471186440677966</v>
      </c>
      <c r="P302" s="0" t="n">
        <f aca="false">(P301*$I301+G302)/$I302</f>
        <v>0.491525423728814</v>
      </c>
    </row>
    <row r="303" customFormat="false" ht="12.75" hidden="false" customHeight="false" outlineLevel="0" collapsed="false">
      <c r="A303" s="0" t="n">
        <v>1</v>
      </c>
      <c r="B303" s="0" t="n">
        <v>1</v>
      </c>
      <c r="C303" s="0" t="n">
        <v>0</v>
      </c>
      <c r="D303" s="0" t="n">
        <v>1</v>
      </c>
      <c r="E303" s="0" t="n">
        <v>1</v>
      </c>
      <c r="F303" s="0" t="n">
        <v>0</v>
      </c>
      <c r="G303" s="0" t="n">
        <v>1</v>
      </c>
      <c r="I303" s="0" t="n">
        <v>296</v>
      </c>
      <c r="J303" s="0" t="n">
        <f aca="false">(J302*$I302+A303)/$I303</f>
        <v>0.52027027027027</v>
      </c>
      <c r="K303" s="0" t="n">
        <f aca="false">(K302*$I302+B303)/$I303</f>
        <v>0.47972972972973</v>
      </c>
      <c r="L303" s="0" t="n">
        <f aca="false">(L302*$I302+C303)/$I303</f>
        <v>0.445945945945946</v>
      </c>
      <c r="M303" s="0" t="n">
        <f aca="false">(M302*$I302+D303)/$I303</f>
        <v>0.469594594594595</v>
      </c>
      <c r="N303" s="0" t="n">
        <f aca="false">(N302*$I302+E303)/$I303</f>
        <v>0.523648648648649</v>
      </c>
      <c r="O303" s="0" t="n">
        <f aca="false">(O302*$I302+F303)/$I303</f>
        <v>0.469594594594595</v>
      </c>
      <c r="P303" s="0" t="n">
        <f aca="false">(P302*$I302+G303)/$I303</f>
        <v>0.493243243243244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1</v>
      </c>
      <c r="E304" s="0" t="n">
        <v>0</v>
      </c>
      <c r="F304" s="0" t="n">
        <v>1</v>
      </c>
      <c r="G304" s="0" t="n">
        <v>1</v>
      </c>
      <c r="I304" s="0" t="n">
        <v>297</v>
      </c>
      <c r="J304" s="0" t="n">
        <f aca="false">(J303*$I303+A304)/$I304</f>
        <v>0.518518518518518</v>
      </c>
      <c r="K304" s="0" t="n">
        <f aca="false">(K303*$I303+B304)/$I304</f>
        <v>0.478114478114478</v>
      </c>
      <c r="L304" s="0" t="n">
        <f aca="false">(L303*$I303+C304)/$I304</f>
        <v>0.444444444444444</v>
      </c>
      <c r="M304" s="0" t="n">
        <f aca="false">(M303*$I303+D304)/$I304</f>
        <v>0.471380471380471</v>
      </c>
      <c r="N304" s="0" t="n">
        <f aca="false">(N303*$I303+E304)/$I304</f>
        <v>0.521885521885522</v>
      </c>
      <c r="O304" s="0" t="n">
        <f aca="false">(O303*$I303+F304)/$I304</f>
        <v>0.471380471380471</v>
      </c>
      <c r="P304" s="0" t="n">
        <f aca="false">(P303*$I303+G304)/$I304</f>
        <v>0.494949494949495</v>
      </c>
    </row>
    <row r="305" customFormat="false" ht="12.75" hidden="false" customHeight="false" outlineLevel="0" collapsed="false">
      <c r="A305" s="0" t="n">
        <v>1</v>
      </c>
      <c r="B305" s="0" t="n">
        <v>1</v>
      </c>
      <c r="C305" s="0" t="n">
        <v>1</v>
      </c>
      <c r="D305" s="0" t="n">
        <v>1</v>
      </c>
      <c r="E305" s="0" t="n">
        <v>1</v>
      </c>
      <c r="F305" s="0" t="n">
        <v>1</v>
      </c>
      <c r="G305" s="0" t="n">
        <v>1</v>
      </c>
      <c r="I305" s="0" t="n">
        <v>298</v>
      </c>
      <c r="J305" s="0" t="n">
        <f aca="false">(J304*$I304+A305)/$I305</f>
        <v>0.520134228187919</v>
      </c>
      <c r="K305" s="0" t="n">
        <f aca="false">(K304*$I304+B305)/$I305</f>
        <v>0.479865771812081</v>
      </c>
      <c r="L305" s="0" t="n">
        <f aca="false">(L304*$I304+C305)/$I305</f>
        <v>0.446308724832215</v>
      </c>
      <c r="M305" s="0" t="n">
        <f aca="false">(M304*$I304+D305)/$I305</f>
        <v>0.473154362416107</v>
      </c>
      <c r="N305" s="0" t="n">
        <f aca="false">(N304*$I304+E305)/$I305</f>
        <v>0.523489932885906</v>
      </c>
      <c r="O305" s="0" t="n">
        <f aca="false">(O304*$I304+F305)/$I305</f>
        <v>0.473154362416107</v>
      </c>
      <c r="P305" s="0" t="n">
        <f aca="false">(P304*$I304+G305)/$I305</f>
        <v>0.496644295302014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1</v>
      </c>
      <c r="D306" s="0" t="n">
        <v>1</v>
      </c>
      <c r="E306" s="0" t="n">
        <v>1</v>
      </c>
      <c r="F306" s="0" t="n">
        <v>0</v>
      </c>
      <c r="G306" s="0" t="n">
        <v>0</v>
      </c>
      <c r="I306" s="0" t="n">
        <v>299</v>
      </c>
      <c r="J306" s="0" t="n">
        <f aca="false">(J305*$I305+A306)/$I306</f>
        <v>0.518394648829431</v>
      </c>
      <c r="K306" s="0" t="n">
        <f aca="false">(K305*$I305+B306)/$I306</f>
        <v>0.478260869565218</v>
      </c>
      <c r="L306" s="0" t="n">
        <f aca="false">(L305*$I305+C306)/$I306</f>
        <v>0.448160535117057</v>
      </c>
      <c r="M306" s="0" t="n">
        <f aca="false">(M305*$I305+D306)/$I306</f>
        <v>0.474916387959866</v>
      </c>
      <c r="N306" s="0" t="n">
        <f aca="false">(N305*$I305+E306)/$I306</f>
        <v>0.525083612040134</v>
      </c>
      <c r="O306" s="0" t="n">
        <f aca="false">(O305*$I305+F306)/$I306</f>
        <v>0.471571906354515</v>
      </c>
      <c r="P306" s="0" t="n">
        <f aca="false">(P305*$I305+G306)/$I306</f>
        <v>0.494983277591974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1</v>
      </c>
      <c r="D307" s="0" t="n">
        <v>1</v>
      </c>
      <c r="E307" s="0" t="n">
        <v>1</v>
      </c>
      <c r="F307" s="0" t="n">
        <v>0</v>
      </c>
      <c r="G307" s="0" t="n">
        <v>0</v>
      </c>
      <c r="I307" s="0" t="n">
        <v>300</v>
      </c>
      <c r="J307" s="0" t="n">
        <f aca="false">(J306*$I306+A307)/$I307</f>
        <v>0.516666666666667</v>
      </c>
      <c r="K307" s="0" t="n">
        <f aca="false">(K306*$I306+B307)/$I307</f>
        <v>0.476666666666667</v>
      </c>
      <c r="L307" s="0" t="n">
        <f aca="false">(L306*$I306+C307)/$I307</f>
        <v>0.45</v>
      </c>
      <c r="M307" s="0" t="n">
        <f aca="false">(M306*$I306+D307)/$I307</f>
        <v>0.476666666666667</v>
      </c>
      <c r="N307" s="0" t="n">
        <f aca="false">(N306*$I306+E307)/$I307</f>
        <v>0.526666666666666</v>
      </c>
      <c r="O307" s="0" t="n">
        <f aca="false">(O306*$I306+F307)/$I307</f>
        <v>0.47</v>
      </c>
      <c r="P307" s="0" t="n">
        <f aca="false">(P306*$I306+G307)/$I307</f>
        <v>0.493333333333334</v>
      </c>
    </row>
    <row r="308" customFormat="false" ht="12.75" hidden="false" customHeight="false" outlineLevel="0" collapsed="false">
      <c r="A308" s="0" t="n">
        <v>0</v>
      </c>
      <c r="B308" s="0" t="n">
        <v>1</v>
      </c>
      <c r="C308" s="0" t="n">
        <v>1</v>
      </c>
      <c r="D308" s="0" t="n">
        <v>0</v>
      </c>
      <c r="E308" s="0" t="n">
        <v>1</v>
      </c>
      <c r="F308" s="0" t="n">
        <v>1</v>
      </c>
      <c r="G308" s="0" t="n">
        <v>0</v>
      </c>
      <c r="I308" s="0" t="n">
        <v>301</v>
      </c>
      <c r="J308" s="0" t="n">
        <f aca="false">(J307*$I307+A308)/$I308</f>
        <v>0.514950166112957</v>
      </c>
      <c r="K308" s="0" t="n">
        <f aca="false">(K307*$I307+B308)/$I308</f>
        <v>0.478405315614618</v>
      </c>
      <c r="L308" s="0" t="n">
        <f aca="false">(L307*$I307+C308)/$I308</f>
        <v>0.451827242524917</v>
      </c>
      <c r="M308" s="0" t="n">
        <f aca="false">(M307*$I307+D308)/$I308</f>
        <v>0.475083056478405</v>
      </c>
      <c r="N308" s="0" t="n">
        <f aca="false">(N307*$I307+E308)/$I308</f>
        <v>0.528239202657807</v>
      </c>
      <c r="O308" s="0" t="n">
        <f aca="false">(O307*$I307+F308)/$I308</f>
        <v>0.471760797342193</v>
      </c>
      <c r="P308" s="0" t="n">
        <f aca="false">(P307*$I307+G308)/$I308</f>
        <v>0.491694352159469</v>
      </c>
    </row>
    <row r="309" customFormat="false" ht="12.75" hidden="false" customHeight="false" outlineLevel="0" collapsed="false">
      <c r="A309" s="0" t="n">
        <v>0</v>
      </c>
      <c r="B309" s="0" t="n">
        <v>1</v>
      </c>
      <c r="C309" s="0" t="n">
        <v>1</v>
      </c>
      <c r="D309" s="0" t="n">
        <v>0</v>
      </c>
      <c r="E309" s="0" t="n">
        <v>0</v>
      </c>
      <c r="F309" s="0" t="n">
        <v>0</v>
      </c>
      <c r="G309" s="0" t="n">
        <v>1</v>
      </c>
      <c r="I309" s="0" t="n">
        <v>302</v>
      </c>
      <c r="J309" s="0" t="n">
        <f aca="false">(J308*$I308+A309)/$I309</f>
        <v>0.513245033112583</v>
      </c>
      <c r="K309" s="0" t="n">
        <f aca="false">(K308*$I308+B309)/$I309</f>
        <v>0.480132450331126</v>
      </c>
      <c r="L309" s="0" t="n">
        <f aca="false">(L308*$I308+C309)/$I309</f>
        <v>0.45364238410596</v>
      </c>
      <c r="M309" s="0" t="n">
        <f aca="false">(M308*$I308+D309)/$I309</f>
        <v>0.473509933774834</v>
      </c>
      <c r="N309" s="0" t="n">
        <f aca="false">(N308*$I308+E309)/$I309</f>
        <v>0.526490066225165</v>
      </c>
      <c r="O309" s="0" t="n">
        <f aca="false">(O308*$I308+F309)/$I309</f>
        <v>0.470198675496689</v>
      </c>
      <c r="P309" s="0" t="n">
        <f aca="false">(P308*$I308+G309)/$I309</f>
        <v>0.493377483443709</v>
      </c>
    </row>
    <row r="310" customFormat="false" ht="12.75" hidden="false" customHeight="false" outlineLevel="0" collapsed="false">
      <c r="A310" s="0" t="n">
        <v>1</v>
      </c>
      <c r="B310" s="0" t="n">
        <v>1</v>
      </c>
      <c r="C310" s="0" t="n">
        <v>1</v>
      </c>
      <c r="D310" s="0" t="n">
        <v>0</v>
      </c>
      <c r="E310" s="0" t="n">
        <v>1</v>
      </c>
      <c r="F310" s="0" t="n">
        <v>0</v>
      </c>
      <c r="G310" s="0" t="n">
        <v>0</v>
      </c>
      <c r="I310" s="0" t="n">
        <v>303</v>
      </c>
      <c r="J310" s="0" t="n">
        <f aca="false">(J309*$I309+A310)/$I310</f>
        <v>0.514851485148515</v>
      </c>
      <c r="K310" s="0" t="n">
        <f aca="false">(K309*$I309+B310)/$I310</f>
        <v>0.481848184818482</v>
      </c>
      <c r="L310" s="0" t="n">
        <f aca="false">(L309*$I309+C310)/$I310</f>
        <v>0.455445544554455</v>
      </c>
      <c r="M310" s="0" t="n">
        <f aca="false">(M309*$I309+D310)/$I310</f>
        <v>0.471947194719472</v>
      </c>
      <c r="N310" s="0" t="n">
        <f aca="false">(N309*$I309+E310)/$I310</f>
        <v>0.528052805280528</v>
      </c>
      <c r="O310" s="0" t="n">
        <f aca="false">(O309*$I309+F310)/$I310</f>
        <v>0.468646864686469</v>
      </c>
      <c r="P310" s="0" t="n">
        <f aca="false">(P309*$I309+G310)/$I310</f>
        <v>0.491749174917492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1</v>
      </c>
      <c r="E311" s="0" t="n">
        <v>0</v>
      </c>
      <c r="F311" s="0" t="n">
        <v>0</v>
      </c>
      <c r="G311" s="0" t="n">
        <v>1</v>
      </c>
      <c r="I311" s="0" t="n">
        <v>304</v>
      </c>
      <c r="J311" s="0" t="n">
        <f aca="false">(J310*$I310+A311)/$I311</f>
        <v>0.513157894736842</v>
      </c>
      <c r="K311" s="0" t="n">
        <f aca="false">(K310*$I310+B311)/$I311</f>
        <v>0.480263157894737</v>
      </c>
      <c r="L311" s="0" t="n">
        <f aca="false">(L310*$I310+C311)/$I311</f>
        <v>0.453947368421053</v>
      </c>
      <c r="M311" s="0" t="n">
        <f aca="false">(M310*$I310+D311)/$I311</f>
        <v>0.473684210526316</v>
      </c>
      <c r="N311" s="0" t="n">
        <f aca="false">(N310*$I310+E311)/$I311</f>
        <v>0.526315789473684</v>
      </c>
      <c r="O311" s="0" t="n">
        <f aca="false">(O310*$I310+F311)/$I311</f>
        <v>0.467105263157895</v>
      </c>
      <c r="P311" s="0" t="n">
        <f aca="false">(P310*$I310+G311)/$I311</f>
        <v>0.493421052631579</v>
      </c>
    </row>
    <row r="312" customFormat="false" ht="12.75" hidden="false" customHeight="false" outlineLevel="0" collapsed="false">
      <c r="A312" s="0" t="n">
        <v>1</v>
      </c>
      <c r="B312" s="0" t="n">
        <v>1</v>
      </c>
      <c r="C312" s="0" t="n">
        <v>0</v>
      </c>
      <c r="D312" s="0" t="n">
        <v>0</v>
      </c>
      <c r="E312" s="0" t="n">
        <v>1</v>
      </c>
      <c r="F312" s="0" t="n">
        <v>0</v>
      </c>
      <c r="G312" s="0" t="n">
        <v>0</v>
      </c>
      <c r="I312" s="0" t="n">
        <v>305</v>
      </c>
      <c r="J312" s="0" t="n">
        <f aca="false">(J311*$I311+A312)/$I312</f>
        <v>0.514754098360656</v>
      </c>
      <c r="K312" s="0" t="n">
        <f aca="false">(K311*$I311+B312)/$I312</f>
        <v>0.481967213114754</v>
      </c>
      <c r="L312" s="0" t="n">
        <f aca="false">(L311*$I311+C312)/$I312</f>
        <v>0.452459016393443</v>
      </c>
      <c r="M312" s="0" t="n">
        <f aca="false">(M311*$I311+D312)/$I312</f>
        <v>0.472131147540984</v>
      </c>
      <c r="N312" s="0" t="n">
        <f aca="false">(N311*$I311+E312)/$I312</f>
        <v>0.527868852459016</v>
      </c>
      <c r="O312" s="0" t="n">
        <f aca="false">(O311*$I311+F312)/$I312</f>
        <v>0.465573770491803</v>
      </c>
      <c r="P312" s="0" t="n">
        <f aca="false">(P311*$I311+G312)/$I312</f>
        <v>0.491803278688525</v>
      </c>
    </row>
    <row r="313" customFormat="false" ht="12.75" hidden="false" customHeight="false" outlineLevel="0" collapsed="false">
      <c r="A313" s="0" t="n">
        <v>1</v>
      </c>
      <c r="B313" s="0" t="n">
        <v>0</v>
      </c>
      <c r="C313" s="0" t="n">
        <v>0</v>
      </c>
      <c r="D313" s="0" t="n">
        <v>0</v>
      </c>
      <c r="E313" s="0" t="n">
        <v>1</v>
      </c>
      <c r="F313" s="0" t="n">
        <v>1</v>
      </c>
      <c r="G313" s="0" t="n">
        <v>1</v>
      </c>
      <c r="I313" s="0" t="n">
        <v>306</v>
      </c>
      <c r="J313" s="0" t="n">
        <f aca="false">(J312*$I312+A313)/$I313</f>
        <v>0.516339869281046</v>
      </c>
      <c r="K313" s="0" t="n">
        <f aca="false">(K312*$I312+B313)/$I313</f>
        <v>0.480392156862745</v>
      </c>
      <c r="L313" s="0" t="n">
        <f aca="false">(L312*$I312+C313)/$I313</f>
        <v>0.450980392156863</v>
      </c>
      <c r="M313" s="0" t="n">
        <f aca="false">(M312*$I312+D313)/$I313</f>
        <v>0.470588235294118</v>
      </c>
      <c r="N313" s="0" t="n">
        <f aca="false">(N312*$I312+E313)/$I313</f>
        <v>0.529411764705882</v>
      </c>
      <c r="O313" s="0" t="n">
        <f aca="false">(O312*$I312+F313)/$I313</f>
        <v>0.467320261437909</v>
      </c>
      <c r="P313" s="0" t="n">
        <f aca="false">(P312*$I312+G313)/$I313</f>
        <v>0.493464052287582</v>
      </c>
    </row>
    <row r="314" customFormat="false" ht="12.75" hidden="false" customHeight="false" outlineLevel="0" collapsed="false">
      <c r="A314" s="0" t="n">
        <v>0</v>
      </c>
      <c r="B314" s="0" t="n">
        <v>1</v>
      </c>
      <c r="C314" s="0" t="n">
        <v>1</v>
      </c>
      <c r="D314" s="0" t="n">
        <v>1</v>
      </c>
      <c r="E314" s="0" t="n">
        <v>0</v>
      </c>
      <c r="F314" s="0" t="n">
        <v>1</v>
      </c>
      <c r="G314" s="0" t="n">
        <v>0</v>
      </c>
      <c r="I314" s="0" t="n">
        <v>307</v>
      </c>
      <c r="J314" s="0" t="n">
        <f aca="false">(J313*$I313+A314)/$I314</f>
        <v>0.514657980456026</v>
      </c>
      <c r="K314" s="0" t="n">
        <f aca="false">(K313*$I313+B314)/$I314</f>
        <v>0.482084690553746</v>
      </c>
      <c r="L314" s="0" t="n">
        <f aca="false">(L313*$I313+C314)/$I314</f>
        <v>0.452768729641694</v>
      </c>
      <c r="M314" s="0" t="n">
        <f aca="false">(M313*$I313+D314)/$I314</f>
        <v>0.472312703583062</v>
      </c>
      <c r="N314" s="0" t="n">
        <f aca="false">(N313*$I313+E314)/$I314</f>
        <v>0.527687296416938</v>
      </c>
      <c r="O314" s="0" t="n">
        <f aca="false">(O313*$I313+F314)/$I314</f>
        <v>0.469055374592834</v>
      </c>
      <c r="P314" s="0" t="n">
        <f aca="false">(P313*$I313+G314)/$I314</f>
        <v>0.49185667752443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1</v>
      </c>
      <c r="D315" s="0" t="n">
        <v>0</v>
      </c>
      <c r="E315" s="0" t="n">
        <v>1</v>
      </c>
      <c r="F315" s="0" t="n">
        <v>0</v>
      </c>
      <c r="G315" s="0" t="n">
        <v>1</v>
      </c>
      <c r="I315" s="0" t="n">
        <v>308</v>
      </c>
      <c r="J315" s="0" t="n">
        <f aca="false">(J314*$I314+A315)/$I315</f>
        <v>0.512987012987013</v>
      </c>
      <c r="K315" s="0" t="n">
        <f aca="false">(K314*$I314+B315)/$I315</f>
        <v>0.480519480519481</v>
      </c>
      <c r="L315" s="0" t="n">
        <f aca="false">(L314*$I314+C315)/$I315</f>
        <v>0.454545454545455</v>
      </c>
      <c r="M315" s="0" t="n">
        <f aca="false">(M314*$I314+D315)/$I315</f>
        <v>0.470779220779221</v>
      </c>
      <c r="N315" s="0" t="n">
        <f aca="false">(N314*$I314+E315)/$I315</f>
        <v>0.529220779220779</v>
      </c>
      <c r="O315" s="0" t="n">
        <f aca="false">(O314*$I314+F315)/$I315</f>
        <v>0.467532467532468</v>
      </c>
      <c r="P315" s="0" t="n">
        <f aca="false">(P314*$I314+G315)/$I315</f>
        <v>0.493506493506494</v>
      </c>
    </row>
    <row r="316" customFormat="false" ht="12.75" hidden="false" customHeight="false" outlineLevel="0" collapsed="false">
      <c r="A316" s="0" t="n">
        <v>1</v>
      </c>
      <c r="B316" s="0" t="n">
        <v>1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1</v>
      </c>
      <c r="I316" s="0" t="n">
        <v>309</v>
      </c>
      <c r="J316" s="0" t="n">
        <f aca="false">(J315*$I315+A316)/$I316</f>
        <v>0.514563106796117</v>
      </c>
      <c r="K316" s="0" t="n">
        <f aca="false">(K315*$I315+B316)/$I316</f>
        <v>0.482200647249191</v>
      </c>
      <c r="L316" s="0" t="n">
        <f aca="false">(L315*$I315+C316)/$I316</f>
        <v>0.453074433656958</v>
      </c>
      <c r="M316" s="0" t="n">
        <f aca="false">(M315*$I315+D316)/$I316</f>
        <v>0.469255663430421</v>
      </c>
      <c r="N316" s="0" t="n">
        <f aca="false">(N315*$I315+E316)/$I316</f>
        <v>0.527508090614887</v>
      </c>
      <c r="O316" s="0" t="n">
        <f aca="false">(O315*$I315+F316)/$I316</f>
        <v>0.466019417475728</v>
      </c>
      <c r="P316" s="0" t="n">
        <f aca="false">(P315*$I315+G316)/$I316</f>
        <v>0.495145631067961</v>
      </c>
    </row>
    <row r="317" customFormat="false" ht="12.75" hidden="false" customHeight="false" outlineLevel="0" collapsed="false">
      <c r="A317" s="0" t="n">
        <v>1</v>
      </c>
      <c r="B317" s="0" t="n">
        <v>1</v>
      </c>
      <c r="C317" s="0" t="n">
        <v>1</v>
      </c>
      <c r="D317" s="0" t="n">
        <v>1</v>
      </c>
      <c r="E317" s="0" t="n">
        <v>1</v>
      </c>
      <c r="F317" s="0" t="n">
        <v>0</v>
      </c>
      <c r="G317" s="0" t="n">
        <v>1</v>
      </c>
      <c r="I317" s="0" t="n">
        <v>310</v>
      </c>
      <c r="J317" s="0" t="n">
        <f aca="false">(J316*$I316+A317)/$I317</f>
        <v>0.516129032258065</v>
      </c>
      <c r="K317" s="0" t="n">
        <f aca="false">(K316*$I316+B317)/$I317</f>
        <v>0.483870967741936</v>
      </c>
      <c r="L317" s="0" t="n">
        <f aca="false">(L316*$I316+C317)/$I317</f>
        <v>0.454838709677419</v>
      </c>
      <c r="M317" s="0" t="n">
        <f aca="false">(M316*$I316+D317)/$I317</f>
        <v>0.470967741935484</v>
      </c>
      <c r="N317" s="0" t="n">
        <f aca="false">(N316*$I316+E317)/$I317</f>
        <v>0.529032258064516</v>
      </c>
      <c r="O317" s="0" t="n">
        <f aca="false">(O316*$I316+F317)/$I317</f>
        <v>0.464516129032258</v>
      </c>
      <c r="P317" s="0" t="n">
        <f aca="false">(P316*$I316+G317)/$I317</f>
        <v>0.496774193548387</v>
      </c>
    </row>
    <row r="318" customFormat="false" ht="12.75" hidden="false" customHeight="false" outlineLevel="0" collapsed="false">
      <c r="A318" s="0" t="n">
        <v>1</v>
      </c>
      <c r="B318" s="0" t="n">
        <v>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1</v>
      </c>
      <c r="I318" s="0" t="n">
        <v>311</v>
      </c>
      <c r="J318" s="0" t="n">
        <f aca="false">(J317*$I317+A318)/$I318</f>
        <v>0.517684887459807</v>
      </c>
      <c r="K318" s="0" t="n">
        <f aca="false">(K317*$I317+B318)/$I318</f>
        <v>0.485530546623794</v>
      </c>
      <c r="L318" s="0" t="n">
        <f aca="false">(L317*$I317+C318)/$I318</f>
        <v>0.453376205787781</v>
      </c>
      <c r="M318" s="0" t="n">
        <f aca="false">(M317*$I317+D318)/$I318</f>
        <v>0.469453376205788</v>
      </c>
      <c r="N318" s="0" t="n">
        <f aca="false">(N317*$I317+E318)/$I318</f>
        <v>0.527331189710611</v>
      </c>
      <c r="O318" s="0" t="n">
        <f aca="false">(O317*$I317+F318)/$I318</f>
        <v>0.463022508038585</v>
      </c>
      <c r="P318" s="0" t="n">
        <f aca="false">(P317*$I317+G318)/$I318</f>
        <v>0.4983922829582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1</v>
      </c>
      <c r="D319" s="0" t="n">
        <v>0</v>
      </c>
      <c r="E319" s="0" t="n">
        <v>0</v>
      </c>
      <c r="F319" s="0" t="n">
        <v>1</v>
      </c>
      <c r="G319" s="0" t="n">
        <v>1</v>
      </c>
      <c r="I319" s="0" t="n">
        <v>312</v>
      </c>
      <c r="J319" s="0" t="n">
        <f aca="false">(J318*$I318+A319)/$I319</f>
        <v>0.516025641025641</v>
      </c>
      <c r="K319" s="0" t="n">
        <f aca="false">(K318*$I318+B319)/$I319</f>
        <v>0.483974358974359</v>
      </c>
      <c r="L319" s="0" t="n">
        <f aca="false">(L318*$I318+C319)/$I319</f>
        <v>0.455128205128205</v>
      </c>
      <c r="M319" s="0" t="n">
        <f aca="false">(M318*$I318+D319)/$I319</f>
        <v>0.467948717948718</v>
      </c>
      <c r="N319" s="0" t="n">
        <f aca="false">(N318*$I318+E319)/$I319</f>
        <v>0.525641025641025</v>
      </c>
      <c r="O319" s="0" t="n">
        <f aca="false">(O318*$I318+F319)/$I319</f>
        <v>0.46474358974359</v>
      </c>
      <c r="P319" s="0" t="n">
        <f aca="false">(P318*$I318+G319)/$I319</f>
        <v>0.5</v>
      </c>
    </row>
    <row r="320" customFormat="false" ht="12.75" hidden="false" customHeight="false" outlineLevel="0" collapsed="false">
      <c r="A320" s="0" t="n">
        <v>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I320" s="0" t="n">
        <v>313</v>
      </c>
      <c r="J320" s="0" t="n">
        <f aca="false">(J319*$I319+A320)/$I320</f>
        <v>0.517571884984026</v>
      </c>
      <c r="K320" s="0" t="n">
        <f aca="false">(K319*$I319+B320)/$I320</f>
        <v>0.482428115015975</v>
      </c>
      <c r="L320" s="0" t="n">
        <f aca="false">(L319*$I319+C320)/$I320</f>
        <v>0.453674121405751</v>
      </c>
      <c r="M320" s="0" t="n">
        <f aca="false">(M319*$I319+D320)/$I320</f>
        <v>0.466453674121406</v>
      </c>
      <c r="N320" s="0" t="n">
        <f aca="false">(N319*$I319+E320)/$I320</f>
        <v>0.523961661341853</v>
      </c>
      <c r="O320" s="0" t="n">
        <f aca="false">(O319*$I319+F320)/$I320</f>
        <v>0.463258785942492</v>
      </c>
      <c r="P320" s="0" t="n">
        <f aca="false">(P319*$I319+G320)/$I320</f>
        <v>0.498402555910543</v>
      </c>
    </row>
    <row r="321" customFormat="false" ht="12.75" hidden="false" customHeight="false" outlineLevel="0" collapsed="false">
      <c r="A321" s="0" t="n">
        <v>1</v>
      </c>
      <c r="B321" s="0" t="n">
        <v>1</v>
      </c>
      <c r="C321" s="0" t="n">
        <v>0</v>
      </c>
      <c r="D321" s="0" t="n">
        <v>0</v>
      </c>
      <c r="E321" s="0" t="n">
        <v>1</v>
      </c>
      <c r="F321" s="0" t="n">
        <v>1</v>
      </c>
      <c r="G321" s="0" t="n">
        <v>0</v>
      </c>
      <c r="I321" s="0" t="n">
        <v>314</v>
      </c>
      <c r="J321" s="0" t="n">
        <f aca="false">(J320*$I320+A321)/$I321</f>
        <v>0.519108280254777</v>
      </c>
      <c r="K321" s="0" t="n">
        <f aca="false">(K320*$I320+B321)/$I321</f>
        <v>0.484076433121019</v>
      </c>
      <c r="L321" s="0" t="n">
        <f aca="false">(L320*$I320+C321)/$I321</f>
        <v>0.452229299363057</v>
      </c>
      <c r="M321" s="0" t="n">
        <f aca="false">(M320*$I320+D321)/$I321</f>
        <v>0.464968152866242</v>
      </c>
      <c r="N321" s="0" t="n">
        <f aca="false">(N320*$I320+E321)/$I321</f>
        <v>0.525477707006369</v>
      </c>
      <c r="O321" s="0" t="n">
        <f aca="false">(O320*$I320+F321)/$I321</f>
        <v>0.464968152866242</v>
      </c>
      <c r="P321" s="0" t="n">
        <f aca="false">(P320*$I320+G321)/$I321</f>
        <v>0.496815286624204</v>
      </c>
    </row>
    <row r="322" customFormat="false" ht="12.75" hidden="false" customHeight="false" outlineLevel="0" collapsed="false">
      <c r="A322" s="0" t="n">
        <v>1</v>
      </c>
      <c r="B322" s="0" t="n">
        <v>0</v>
      </c>
      <c r="C322" s="0" t="n">
        <v>1</v>
      </c>
      <c r="D322" s="0" t="n">
        <v>0</v>
      </c>
      <c r="E322" s="0" t="n">
        <v>1</v>
      </c>
      <c r="F322" s="0" t="n">
        <v>0</v>
      </c>
      <c r="G322" s="0" t="n">
        <v>0</v>
      </c>
      <c r="I322" s="0" t="n">
        <v>315</v>
      </c>
      <c r="J322" s="0" t="n">
        <f aca="false">(J321*$I321+A322)/$I322</f>
        <v>0.520634920634921</v>
      </c>
      <c r="K322" s="0" t="n">
        <f aca="false">(K321*$I321+B322)/$I322</f>
        <v>0.482539682539683</v>
      </c>
      <c r="L322" s="0" t="n">
        <f aca="false">(L321*$I321+C322)/$I322</f>
        <v>0.453968253968254</v>
      </c>
      <c r="M322" s="0" t="n">
        <f aca="false">(M321*$I321+D322)/$I322</f>
        <v>0.463492063492063</v>
      </c>
      <c r="N322" s="0" t="n">
        <f aca="false">(N321*$I321+E322)/$I322</f>
        <v>0.526984126984127</v>
      </c>
      <c r="O322" s="0" t="n">
        <f aca="false">(O321*$I321+F322)/$I322</f>
        <v>0.463492063492064</v>
      </c>
      <c r="P322" s="0" t="n">
        <f aca="false">(P321*$I321+G322)/$I322</f>
        <v>0.495238095238095</v>
      </c>
    </row>
    <row r="323" customFormat="false" ht="12.75" hidden="false" customHeight="false" outlineLevel="0" collapsed="false">
      <c r="A323" s="0" t="n">
        <v>1</v>
      </c>
      <c r="B323" s="0" t="n">
        <v>0</v>
      </c>
      <c r="C323" s="0" t="n">
        <v>1</v>
      </c>
      <c r="D323" s="0" t="n">
        <v>1</v>
      </c>
      <c r="E323" s="0" t="n">
        <v>1</v>
      </c>
      <c r="F323" s="0" t="n">
        <v>1</v>
      </c>
      <c r="G323" s="0" t="n">
        <v>1</v>
      </c>
      <c r="I323" s="0" t="n">
        <v>316</v>
      </c>
      <c r="J323" s="0" t="n">
        <f aca="false">(J322*$I322+A323)/$I323</f>
        <v>0.522151898734177</v>
      </c>
      <c r="K323" s="0" t="n">
        <f aca="false">(K322*$I322+B323)/$I323</f>
        <v>0.481012658227848</v>
      </c>
      <c r="L323" s="0" t="n">
        <f aca="false">(L322*$I322+C323)/$I323</f>
        <v>0.455696202531646</v>
      </c>
      <c r="M323" s="0" t="n">
        <f aca="false">(M322*$I322+D323)/$I323</f>
        <v>0.465189873417721</v>
      </c>
      <c r="N323" s="0" t="n">
        <f aca="false">(N322*$I322+E323)/$I323</f>
        <v>0.528481012658227</v>
      </c>
      <c r="O323" s="0" t="n">
        <f aca="false">(O322*$I322+F323)/$I323</f>
        <v>0.465189873417722</v>
      </c>
      <c r="P323" s="0" t="n">
        <f aca="false">(P322*$I322+G323)/$I323</f>
        <v>0.496835443037975</v>
      </c>
    </row>
    <row r="324" customFormat="false" ht="12.75" hidden="false" customHeight="false" outlineLevel="0" collapsed="false">
      <c r="A324" s="0" t="n">
        <v>1</v>
      </c>
      <c r="B324" s="0" t="n">
        <v>0</v>
      </c>
      <c r="C324" s="0" t="n">
        <v>0</v>
      </c>
      <c r="D324" s="0" t="n">
        <v>1</v>
      </c>
      <c r="E324" s="0" t="n">
        <v>1</v>
      </c>
      <c r="F324" s="0" t="n">
        <v>1</v>
      </c>
      <c r="G324" s="0" t="n">
        <v>1</v>
      </c>
      <c r="I324" s="0" t="n">
        <v>317</v>
      </c>
      <c r="J324" s="0" t="n">
        <f aca="false">(J323*$I323+A324)/$I324</f>
        <v>0.523659305993691</v>
      </c>
      <c r="K324" s="0" t="n">
        <f aca="false">(K323*$I323+B324)/$I324</f>
        <v>0.479495268138801</v>
      </c>
      <c r="L324" s="0" t="n">
        <f aca="false">(L323*$I323+C324)/$I324</f>
        <v>0.454258675078864</v>
      </c>
      <c r="M324" s="0" t="n">
        <f aca="false">(M323*$I323+D324)/$I324</f>
        <v>0.466876971608833</v>
      </c>
      <c r="N324" s="0" t="n">
        <f aca="false">(N323*$I323+E324)/$I324</f>
        <v>0.529968454258675</v>
      </c>
      <c r="O324" s="0" t="n">
        <f aca="false">(O323*$I323+F324)/$I324</f>
        <v>0.466876971608833</v>
      </c>
      <c r="P324" s="0" t="n">
        <f aca="false">(P323*$I323+G324)/$I324</f>
        <v>0.498422712933754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1</v>
      </c>
      <c r="G325" s="0" t="n">
        <v>0</v>
      </c>
      <c r="I325" s="0" t="n">
        <v>318</v>
      </c>
      <c r="J325" s="0" t="n">
        <f aca="false">(J324*$I324+A325)/$I325</f>
        <v>0.522012578616352</v>
      </c>
      <c r="K325" s="0" t="n">
        <f aca="false">(K324*$I324+B325)/$I325</f>
        <v>0.477987421383648</v>
      </c>
      <c r="L325" s="0" t="n">
        <f aca="false">(L324*$I324+C325)/$I325</f>
        <v>0.452830188679245</v>
      </c>
      <c r="M325" s="0" t="n">
        <f aca="false">(M324*$I324+D325)/$I325</f>
        <v>0.465408805031446</v>
      </c>
      <c r="N325" s="0" t="n">
        <f aca="false">(N324*$I324+E325)/$I325</f>
        <v>0.528301886792452</v>
      </c>
      <c r="O325" s="0" t="n">
        <f aca="false">(O324*$I324+F325)/$I325</f>
        <v>0.468553459119497</v>
      </c>
      <c r="P325" s="0" t="n">
        <f aca="false">(P324*$I324+G325)/$I325</f>
        <v>0.49685534591195</v>
      </c>
    </row>
    <row r="326" customFormat="false" ht="12.75" hidden="false" customHeight="false" outlineLevel="0" collapsed="false">
      <c r="A326" s="0" t="n">
        <v>1</v>
      </c>
      <c r="B326" s="0" t="n">
        <v>1</v>
      </c>
      <c r="C326" s="0" t="n">
        <v>1</v>
      </c>
      <c r="D326" s="0" t="n">
        <v>1</v>
      </c>
      <c r="E326" s="0" t="n">
        <v>0</v>
      </c>
      <c r="F326" s="0" t="n">
        <v>1</v>
      </c>
      <c r="G326" s="0" t="n">
        <v>0</v>
      </c>
      <c r="I326" s="0" t="n">
        <v>319</v>
      </c>
      <c r="J326" s="0" t="n">
        <f aca="false">(J325*$I325+A326)/$I326</f>
        <v>0.523510971786834</v>
      </c>
      <c r="K326" s="0" t="n">
        <f aca="false">(K325*$I325+B326)/$I326</f>
        <v>0.479623824451411</v>
      </c>
      <c r="L326" s="0" t="n">
        <f aca="false">(L325*$I325+C326)/$I326</f>
        <v>0.454545454545455</v>
      </c>
      <c r="M326" s="0" t="n">
        <f aca="false">(M325*$I325+D326)/$I326</f>
        <v>0.467084639498433</v>
      </c>
      <c r="N326" s="0" t="n">
        <f aca="false">(N325*$I325+E326)/$I326</f>
        <v>0.526645768025078</v>
      </c>
      <c r="O326" s="0" t="n">
        <f aca="false">(O325*$I325+F326)/$I326</f>
        <v>0.470219435736677</v>
      </c>
      <c r="P326" s="0" t="n">
        <f aca="false">(P325*$I325+G326)/$I326</f>
        <v>0.495297805642633</v>
      </c>
    </row>
    <row r="327" customFormat="false" ht="12.75" hidden="false" customHeight="false" outlineLevel="0" collapsed="false">
      <c r="A327" s="0" t="n">
        <v>1</v>
      </c>
      <c r="B327" s="0" t="n">
        <v>1</v>
      </c>
      <c r="C327" s="0" t="n">
        <v>0</v>
      </c>
      <c r="D327" s="0" t="n">
        <v>0</v>
      </c>
      <c r="E327" s="0" t="n">
        <v>1</v>
      </c>
      <c r="F327" s="0" t="n">
        <v>0</v>
      </c>
      <c r="G327" s="0" t="n">
        <v>0</v>
      </c>
      <c r="I327" s="0" t="n">
        <v>320</v>
      </c>
      <c r="J327" s="0" t="n">
        <f aca="false">(J326*$I326+A327)/$I327</f>
        <v>0.525</v>
      </c>
      <c r="K327" s="0" t="n">
        <f aca="false">(K326*$I326+B327)/$I327</f>
        <v>0.48125</v>
      </c>
      <c r="L327" s="0" t="n">
        <f aca="false">(L326*$I326+C327)/$I327</f>
        <v>0.453125</v>
      </c>
      <c r="M327" s="0" t="n">
        <f aca="false">(M326*$I326+D327)/$I327</f>
        <v>0.465625</v>
      </c>
      <c r="N327" s="0" t="n">
        <f aca="false">(N326*$I326+E327)/$I327</f>
        <v>0.528125</v>
      </c>
      <c r="O327" s="0" t="n">
        <f aca="false">(O326*$I326+F327)/$I327</f>
        <v>0.46875</v>
      </c>
      <c r="P327" s="0" t="n">
        <f aca="false">(P326*$I326+G327)/$I327</f>
        <v>0.49375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1</v>
      </c>
      <c r="I328" s="0" t="n">
        <v>321</v>
      </c>
      <c r="J328" s="0" t="n">
        <f aca="false">(J327*$I327+A328)/$I328</f>
        <v>0.523364485981308</v>
      </c>
      <c r="K328" s="0" t="n">
        <f aca="false">(K327*$I327+B328)/$I328</f>
        <v>0.4797507788162</v>
      </c>
      <c r="L328" s="0" t="n">
        <f aca="false">(L327*$I327+C328)/$I328</f>
        <v>0.451713395638629</v>
      </c>
      <c r="M328" s="0" t="n">
        <f aca="false">(M327*$I327+D328)/$I328</f>
        <v>0.46417445482866</v>
      </c>
      <c r="N328" s="0" t="n">
        <f aca="false">(N327*$I327+E328)/$I328</f>
        <v>0.526479750778816</v>
      </c>
      <c r="O328" s="0" t="n">
        <f aca="false">(O327*$I327+F328)/$I328</f>
        <v>0.467289719626168</v>
      </c>
      <c r="P328" s="0" t="n">
        <f aca="false">(P327*$I327+G328)/$I328</f>
        <v>0.495327102803739</v>
      </c>
    </row>
    <row r="329" customFormat="false" ht="12.75" hidden="false" customHeight="false" outlineLevel="0" collapsed="false">
      <c r="A329" s="0" t="n">
        <v>0</v>
      </c>
      <c r="B329" s="0" t="n">
        <v>1</v>
      </c>
      <c r="C329" s="0" t="n">
        <v>0</v>
      </c>
      <c r="D329" s="0" t="n">
        <v>0</v>
      </c>
      <c r="E329" s="0" t="n">
        <v>1</v>
      </c>
      <c r="F329" s="0" t="n">
        <v>0</v>
      </c>
      <c r="G329" s="0" t="n">
        <v>1</v>
      </c>
      <c r="I329" s="0" t="n">
        <v>322</v>
      </c>
      <c r="J329" s="0" t="n">
        <f aca="false">(J328*$I328+A329)/$I329</f>
        <v>0.521739130434783</v>
      </c>
      <c r="K329" s="0" t="n">
        <f aca="false">(K328*$I328+B329)/$I329</f>
        <v>0.481366459627329</v>
      </c>
      <c r="L329" s="0" t="n">
        <f aca="false">(L328*$I328+C329)/$I329</f>
        <v>0.450310559006211</v>
      </c>
      <c r="M329" s="0" t="n">
        <f aca="false">(M328*$I328+D329)/$I329</f>
        <v>0.462732919254658</v>
      </c>
      <c r="N329" s="0" t="n">
        <f aca="false">(N328*$I328+E329)/$I329</f>
        <v>0.527950310559006</v>
      </c>
      <c r="O329" s="0" t="n">
        <f aca="false">(O328*$I328+F329)/$I329</f>
        <v>0.46583850931677</v>
      </c>
      <c r="P329" s="0" t="n">
        <f aca="false">(P328*$I328+G329)/$I329</f>
        <v>0.496894409937888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1</v>
      </c>
      <c r="D330" s="0" t="n">
        <v>1</v>
      </c>
      <c r="E330" s="0" t="n">
        <v>0</v>
      </c>
      <c r="F330" s="0" t="n">
        <v>0</v>
      </c>
      <c r="G330" s="0" t="n">
        <v>1</v>
      </c>
      <c r="I330" s="0" t="n">
        <v>323</v>
      </c>
      <c r="J330" s="0" t="n">
        <f aca="false">(J329*$I329+A330)/$I330</f>
        <v>0.520123839009288</v>
      </c>
      <c r="K330" s="0" t="n">
        <f aca="false">(K329*$I329+B330)/$I330</f>
        <v>0.479876160990712</v>
      </c>
      <c r="L330" s="0" t="n">
        <f aca="false">(L329*$I329+C330)/$I330</f>
        <v>0.452012383900929</v>
      </c>
      <c r="M330" s="0" t="n">
        <f aca="false">(M329*$I329+D330)/$I330</f>
        <v>0.464396284829721</v>
      </c>
      <c r="N330" s="0" t="n">
        <f aca="false">(N329*$I329+E330)/$I330</f>
        <v>0.526315789473684</v>
      </c>
      <c r="O330" s="0" t="n">
        <f aca="false">(O329*$I329+F330)/$I330</f>
        <v>0.464396284829721</v>
      </c>
      <c r="P330" s="0" t="n">
        <f aca="false">(P329*$I329+G330)/$I330</f>
        <v>0.498452012383901</v>
      </c>
    </row>
    <row r="331" customFormat="false" ht="12.75" hidden="false" customHeight="false" outlineLevel="0" collapsed="false">
      <c r="A331" s="0" t="n">
        <v>1</v>
      </c>
      <c r="B331" s="0" t="n">
        <v>0</v>
      </c>
      <c r="C331" s="0" t="n">
        <v>0</v>
      </c>
      <c r="D331" s="0" t="n">
        <v>1</v>
      </c>
      <c r="E331" s="0" t="n">
        <v>0</v>
      </c>
      <c r="F331" s="0" t="n">
        <v>1</v>
      </c>
      <c r="G331" s="0" t="n">
        <v>0</v>
      </c>
      <c r="I331" s="0" t="n">
        <v>324</v>
      </c>
      <c r="J331" s="0" t="n">
        <f aca="false">(J330*$I330+A331)/$I331</f>
        <v>0.521604938271605</v>
      </c>
      <c r="K331" s="0" t="n">
        <f aca="false">(K330*$I330+B331)/$I331</f>
        <v>0.478395061728395</v>
      </c>
      <c r="L331" s="0" t="n">
        <f aca="false">(L330*$I330+C331)/$I331</f>
        <v>0.450617283950617</v>
      </c>
      <c r="M331" s="0" t="n">
        <f aca="false">(M330*$I330+D331)/$I331</f>
        <v>0.466049382716049</v>
      </c>
      <c r="N331" s="0" t="n">
        <f aca="false">(N330*$I330+E331)/$I331</f>
        <v>0.524691358024691</v>
      </c>
      <c r="O331" s="0" t="n">
        <f aca="false">(O330*$I330+F331)/$I331</f>
        <v>0.466049382716049</v>
      </c>
      <c r="P331" s="0" t="n">
        <f aca="false">(P330*$I330+G331)/$I331</f>
        <v>0.496913580246914</v>
      </c>
    </row>
    <row r="332" customFormat="false" ht="12.75" hidden="false" customHeight="false" outlineLevel="0" collapsed="false">
      <c r="A332" s="0" t="n">
        <v>1</v>
      </c>
      <c r="B332" s="0" t="n">
        <v>1</v>
      </c>
      <c r="C332" s="0" t="n">
        <v>0</v>
      </c>
      <c r="D332" s="0" t="n">
        <v>1</v>
      </c>
      <c r="E332" s="0" t="n">
        <v>1</v>
      </c>
      <c r="F332" s="0" t="n">
        <v>0</v>
      </c>
      <c r="G332" s="0" t="n">
        <v>0</v>
      </c>
      <c r="I332" s="0" t="n">
        <v>325</v>
      </c>
      <c r="J332" s="0" t="n">
        <f aca="false">(J331*$I331+A332)/$I332</f>
        <v>0.523076923076923</v>
      </c>
      <c r="K332" s="0" t="n">
        <f aca="false">(K331*$I331+B332)/$I332</f>
        <v>0.48</v>
      </c>
      <c r="L332" s="0" t="n">
        <f aca="false">(L331*$I331+C332)/$I332</f>
        <v>0.449230769230769</v>
      </c>
      <c r="M332" s="0" t="n">
        <f aca="false">(M331*$I331+D332)/$I332</f>
        <v>0.467692307692308</v>
      </c>
      <c r="N332" s="0" t="n">
        <f aca="false">(N331*$I331+E332)/$I332</f>
        <v>0.526153846153846</v>
      </c>
      <c r="O332" s="0" t="n">
        <f aca="false">(O331*$I331+F332)/$I332</f>
        <v>0.464615384615385</v>
      </c>
      <c r="P332" s="0" t="n">
        <f aca="false">(P331*$I331+G332)/$I332</f>
        <v>0.495384615384616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1</v>
      </c>
      <c r="I333" s="0" t="n">
        <v>326</v>
      </c>
      <c r="J333" s="0" t="n">
        <f aca="false">(J332*$I332+A333)/$I333</f>
        <v>0.521472392638037</v>
      </c>
      <c r="K333" s="0" t="n">
        <f aca="false">(K332*$I332+B333)/$I333</f>
        <v>0.478527607361963</v>
      </c>
      <c r="L333" s="0" t="n">
        <f aca="false">(L332*$I332+C333)/$I333</f>
        <v>0.447852760736196</v>
      </c>
      <c r="M333" s="0" t="n">
        <f aca="false">(M332*$I332+D333)/$I333</f>
        <v>0.466257668711656</v>
      </c>
      <c r="N333" s="0" t="n">
        <f aca="false">(N332*$I332+E333)/$I333</f>
        <v>0.524539877300613</v>
      </c>
      <c r="O333" s="0" t="n">
        <f aca="false">(O332*$I332+F333)/$I333</f>
        <v>0.46319018404908</v>
      </c>
      <c r="P333" s="0" t="n">
        <f aca="false">(P332*$I332+G333)/$I333</f>
        <v>0.496932515337424</v>
      </c>
    </row>
    <row r="334" customFormat="false" ht="12.75" hidden="false" customHeight="false" outlineLevel="0" collapsed="false">
      <c r="A334" s="0" t="n">
        <v>1</v>
      </c>
      <c r="B334" s="0" t="n">
        <v>0</v>
      </c>
      <c r="C334" s="0" t="n">
        <v>0</v>
      </c>
      <c r="D334" s="0" t="n">
        <v>0</v>
      </c>
      <c r="E334" s="0" t="n">
        <v>1</v>
      </c>
      <c r="F334" s="0" t="n">
        <v>0</v>
      </c>
      <c r="G334" s="0" t="n">
        <v>1</v>
      </c>
      <c r="I334" s="0" t="n">
        <v>327</v>
      </c>
      <c r="J334" s="0" t="n">
        <f aca="false">(J333*$I333+A334)/$I334</f>
        <v>0.522935779816514</v>
      </c>
      <c r="K334" s="0" t="n">
        <f aca="false">(K333*$I333+B334)/$I334</f>
        <v>0.477064220183486</v>
      </c>
      <c r="L334" s="0" t="n">
        <f aca="false">(L333*$I333+C334)/$I334</f>
        <v>0.446483180428135</v>
      </c>
      <c r="M334" s="0" t="n">
        <f aca="false">(M333*$I333+D334)/$I334</f>
        <v>0.464831804281345</v>
      </c>
      <c r="N334" s="0" t="n">
        <f aca="false">(N333*$I333+E334)/$I334</f>
        <v>0.525993883792049</v>
      </c>
      <c r="O334" s="0" t="n">
        <f aca="false">(O333*$I333+F334)/$I334</f>
        <v>0.46177370030581</v>
      </c>
      <c r="P334" s="0" t="n">
        <f aca="false">(P333*$I333+G334)/$I334</f>
        <v>0.498470948012233</v>
      </c>
    </row>
    <row r="335" customFormat="false" ht="12.75" hidden="false" customHeight="false" outlineLevel="0" collapsed="false">
      <c r="A335" s="0" t="n">
        <v>1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I335" s="0" t="n">
        <v>328</v>
      </c>
      <c r="J335" s="0" t="n">
        <f aca="false">(J334*$I334+A335)/$I335</f>
        <v>0.524390243902439</v>
      </c>
      <c r="K335" s="0" t="n">
        <f aca="false">(K334*$I334+B335)/$I335</f>
        <v>0.478658536585366</v>
      </c>
      <c r="L335" s="0" t="n">
        <f aca="false">(L334*$I334+C335)/$I335</f>
        <v>0.448170731707317</v>
      </c>
      <c r="M335" s="0" t="n">
        <f aca="false">(M334*$I334+D335)/$I335</f>
        <v>0.466463414634146</v>
      </c>
      <c r="N335" s="0" t="n">
        <f aca="false">(N334*$I334+E335)/$I335</f>
        <v>0.524390243902439</v>
      </c>
      <c r="O335" s="0" t="n">
        <f aca="false">(O334*$I334+F335)/$I335</f>
        <v>0.463414634146342</v>
      </c>
      <c r="P335" s="0" t="n">
        <f aca="false">(P334*$I334+G335)/$I335</f>
        <v>0.5</v>
      </c>
    </row>
    <row r="336" customFormat="false" ht="12.75" hidden="false" customHeight="false" outlineLevel="0" collapsed="false">
      <c r="A336" s="0" t="n">
        <v>0</v>
      </c>
      <c r="B336" s="0" t="n">
        <v>1</v>
      </c>
      <c r="C336" s="0" t="n">
        <v>1</v>
      </c>
      <c r="D336" s="0" t="n">
        <v>0</v>
      </c>
      <c r="E336" s="0" t="n">
        <v>0</v>
      </c>
      <c r="F336" s="0" t="n">
        <v>1</v>
      </c>
      <c r="G336" s="0" t="n">
        <v>1</v>
      </c>
      <c r="I336" s="0" t="n">
        <v>329</v>
      </c>
      <c r="J336" s="0" t="n">
        <f aca="false">(J335*$I335+A336)/$I336</f>
        <v>0.522796352583587</v>
      </c>
      <c r="K336" s="0" t="n">
        <f aca="false">(K335*$I335+B336)/$I336</f>
        <v>0.480243161094225</v>
      </c>
      <c r="L336" s="0" t="n">
        <f aca="false">(L335*$I335+C336)/$I336</f>
        <v>0.449848024316109</v>
      </c>
      <c r="M336" s="0" t="n">
        <f aca="false">(M335*$I335+D336)/$I336</f>
        <v>0.465045592705167</v>
      </c>
      <c r="N336" s="0" t="n">
        <f aca="false">(N335*$I335+E336)/$I336</f>
        <v>0.522796352583586</v>
      </c>
      <c r="O336" s="0" t="n">
        <f aca="false">(O335*$I335+F336)/$I336</f>
        <v>0.465045592705167</v>
      </c>
      <c r="P336" s="0" t="n">
        <f aca="false">(P335*$I335+G336)/$I336</f>
        <v>0.501519756838906</v>
      </c>
    </row>
    <row r="337" customFormat="false" ht="12.75" hidden="false" customHeight="false" outlineLevel="0" collapsed="false">
      <c r="A337" s="0" t="n">
        <v>1</v>
      </c>
      <c r="B337" s="0" t="n">
        <v>1</v>
      </c>
      <c r="C337" s="0" t="n">
        <v>1</v>
      </c>
      <c r="D337" s="0" t="n">
        <v>0</v>
      </c>
      <c r="E337" s="0" t="n">
        <v>0</v>
      </c>
      <c r="F337" s="0" t="n">
        <v>0</v>
      </c>
      <c r="G337" s="0" t="n">
        <v>1</v>
      </c>
      <c r="I337" s="0" t="n">
        <v>330</v>
      </c>
      <c r="J337" s="0" t="n">
        <f aca="false">(J336*$I336+A337)/$I337</f>
        <v>0.524242424242424</v>
      </c>
      <c r="K337" s="0" t="n">
        <f aca="false">(K336*$I336+B337)/$I337</f>
        <v>0.481818181818182</v>
      </c>
      <c r="L337" s="0" t="n">
        <f aca="false">(L336*$I336+C337)/$I337</f>
        <v>0.451515151515152</v>
      </c>
      <c r="M337" s="0" t="n">
        <f aca="false">(M336*$I336+D337)/$I337</f>
        <v>0.463636363636364</v>
      </c>
      <c r="N337" s="0" t="n">
        <f aca="false">(N336*$I336+E337)/$I337</f>
        <v>0.521212121212121</v>
      </c>
      <c r="O337" s="0" t="n">
        <f aca="false">(O336*$I336+F337)/$I337</f>
        <v>0.463636363636364</v>
      </c>
      <c r="P337" s="0" t="n">
        <f aca="false">(P336*$I336+G337)/$I337</f>
        <v>0.503030303030303</v>
      </c>
    </row>
    <row r="338" customFormat="false" ht="12.75" hidden="false" customHeight="false" outlineLevel="0" collapsed="false">
      <c r="A338" s="0" t="n">
        <v>0</v>
      </c>
      <c r="B338" s="0" t="n">
        <v>1</v>
      </c>
      <c r="C338" s="0" t="n">
        <v>0</v>
      </c>
      <c r="D338" s="0" t="n">
        <v>0</v>
      </c>
      <c r="E338" s="0" t="n">
        <v>0</v>
      </c>
      <c r="F338" s="0" t="n">
        <v>1</v>
      </c>
      <c r="G338" s="0" t="n">
        <v>0</v>
      </c>
      <c r="I338" s="0" t="n">
        <v>331</v>
      </c>
      <c r="J338" s="0" t="n">
        <f aca="false">(J337*$I337+A338)/$I338</f>
        <v>0.522658610271903</v>
      </c>
      <c r="K338" s="0" t="n">
        <f aca="false">(K337*$I337+B338)/$I338</f>
        <v>0.483383685800604</v>
      </c>
      <c r="L338" s="0" t="n">
        <f aca="false">(L337*$I337+C338)/$I338</f>
        <v>0.450151057401813</v>
      </c>
      <c r="M338" s="0" t="n">
        <f aca="false">(M337*$I337+D338)/$I338</f>
        <v>0.462235649546828</v>
      </c>
      <c r="N338" s="0" t="n">
        <f aca="false">(N337*$I337+E338)/$I338</f>
        <v>0.519637462235649</v>
      </c>
      <c r="O338" s="0" t="n">
        <f aca="false">(O337*$I337+F338)/$I338</f>
        <v>0.465256797583082</v>
      </c>
      <c r="P338" s="0" t="n">
        <f aca="false">(P337*$I337+G338)/$I338</f>
        <v>0.501510574018127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1</v>
      </c>
      <c r="I339" s="0" t="n">
        <v>332</v>
      </c>
      <c r="J339" s="0" t="n">
        <f aca="false">(J338*$I338+A339)/$I339</f>
        <v>0.521084337349397</v>
      </c>
      <c r="K339" s="0" t="n">
        <f aca="false">(K338*$I338+B339)/$I339</f>
        <v>0.481927710843374</v>
      </c>
      <c r="L339" s="0" t="n">
        <f aca="false">(L338*$I338+C339)/$I339</f>
        <v>0.448795180722892</v>
      </c>
      <c r="M339" s="0" t="n">
        <f aca="false">(M338*$I338+D339)/$I339</f>
        <v>0.460843373493976</v>
      </c>
      <c r="N339" s="0" t="n">
        <f aca="false">(N338*$I338+E339)/$I339</f>
        <v>0.518072289156626</v>
      </c>
      <c r="O339" s="0" t="n">
        <f aca="false">(O338*$I338+F339)/$I339</f>
        <v>0.463855421686747</v>
      </c>
      <c r="P339" s="0" t="n">
        <f aca="false">(P338*$I338+G339)/$I339</f>
        <v>0.503012048192771</v>
      </c>
    </row>
    <row r="340" customFormat="false" ht="12.75" hidden="false" customHeight="false" outlineLevel="0" collapsed="false">
      <c r="A340" s="0" t="n">
        <v>1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0</v>
      </c>
      <c r="G340" s="0" t="n">
        <v>1</v>
      </c>
      <c r="I340" s="0" t="n">
        <v>333</v>
      </c>
      <c r="J340" s="0" t="n">
        <f aca="false">(J339*$I339+A340)/$I340</f>
        <v>0.522522522522522</v>
      </c>
      <c r="K340" s="0" t="n">
        <f aca="false">(K339*$I339+B340)/$I340</f>
        <v>0.483483483483484</v>
      </c>
      <c r="L340" s="0" t="n">
        <f aca="false">(L339*$I339+C340)/$I340</f>
        <v>0.45045045045045</v>
      </c>
      <c r="M340" s="0" t="n">
        <f aca="false">(M339*$I339+D340)/$I340</f>
        <v>0.462462462462462</v>
      </c>
      <c r="N340" s="0" t="n">
        <f aca="false">(N339*$I339+E340)/$I340</f>
        <v>0.519519519519519</v>
      </c>
      <c r="O340" s="0" t="n">
        <f aca="false">(O339*$I339+F340)/$I340</f>
        <v>0.462462462462463</v>
      </c>
      <c r="P340" s="0" t="n">
        <f aca="false">(P339*$I339+G340)/$I340</f>
        <v>0.504504504504505</v>
      </c>
    </row>
    <row r="341" customFormat="false" ht="12.75" hidden="false" customHeight="false" outlineLevel="0" collapsed="false">
      <c r="A341" s="0" t="n">
        <v>1</v>
      </c>
      <c r="B341" s="0" t="n">
        <v>1</v>
      </c>
      <c r="C341" s="0" t="n">
        <v>1</v>
      </c>
      <c r="D341" s="0" t="n">
        <v>0</v>
      </c>
      <c r="E341" s="0" t="n">
        <v>0</v>
      </c>
      <c r="F341" s="0" t="n">
        <v>1</v>
      </c>
      <c r="G341" s="0" t="n">
        <v>0</v>
      </c>
      <c r="I341" s="0" t="n">
        <v>334</v>
      </c>
      <c r="J341" s="0" t="n">
        <f aca="false">(J340*$I340+A341)/$I341</f>
        <v>0.523952095808383</v>
      </c>
      <c r="K341" s="0" t="n">
        <f aca="false">(K340*$I340+B341)/$I341</f>
        <v>0.485029940119761</v>
      </c>
      <c r="L341" s="0" t="n">
        <f aca="false">(L340*$I340+C341)/$I341</f>
        <v>0.452095808383234</v>
      </c>
      <c r="M341" s="0" t="n">
        <f aca="false">(M340*$I340+D341)/$I341</f>
        <v>0.461077844311377</v>
      </c>
      <c r="N341" s="0" t="n">
        <f aca="false">(N340*$I340+E341)/$I341</f>
        <v>0.517964071856287</v>
      </c>
      <c r="O341" s="0" t="n">
        <f aca="false">(O340*$I340+F341)/$I341</f>
        <v>0.464071856287425</v>
      </c>
      <c r="P341" s="0" t="n">
        <f aca="false">(P340*$I340+G341)/$I341</f>
        <v>0.502994011976048</v>
      </c>
    </row>
    <row r="342" customFormat="false" ht="12.75" hidden="false" customHeight="false" outlineLevel="0" collapsed="false">
      <c r="A342" s="0" t="n">
        <v>1</v>
      </c>
      <c r="B342" s="0" t="n">
        <v>1</v>
      </c>
      <c r="C342" s="0" t="n">
        <v>0</v>
      </c>
      <c r="D342" s="0" t="n">
        <v>0</v>
      </c>
      <c r="E342" s="0" t="n">
        <v>1</v>
      </c>
      <c r="F342" s="0" t="n">
        <v>0</v>
      </c>
      <c r="G342" s="0" t="n">
        <v>0</v>
      </c>
      <c r="I342" s="0" t="n">
        <v>335</v>
      </c>
      <c r="J342" s="0" t="n">
        <f aca="false">(J341*$I341+A342)/$I342</f>
        <v>0.525373134328358</v>
      </c>
      <c r="K342" s="0" t="n">
        <f aca="false">(K341*$I341+B342)/$I342</f>
        <v>0.486567164179105</v>
      </c>
      <c r="L342" s="0" t="n">
        <f aca="false">(L341*$I341+C342)/$I342</f>
        <v>0.450746268656716</v>
      </c>
      <c r="M342" s="0" t="n">
        <f aca="false">(M341*$I341+D342)/$I342</f>
        <v>0.459701492537313</v>
      </c>
      <c r="N342" s="0" t="n">
        <f aca="false">(N341*$I341+E342)/$I342</f>
        <v>0.519402985074626</v>
      </c>
      <c r="O342" s="0" t="n">
        <f aca="false">(O341*$I341+F342)/$I342</f>
        <v>0.462686567164179</v>
      </c>
      <c r="P342" s="0" t="n">
        <f aca="false">(P341*$I341+G342)/$I342</f>
        <v>0.501492537313433</v>
      </c>
    </row>
    <row r="343" customFormat="false" ht="12.75" hidden="false" customHeight="false" outlineLevel="0" collapsed="false">
      <c r="A343" s="0" t="n">
        <v>0</v>
      </c>
      <c r="B343" s="0" t="n">
        <v>1</v>
      </c>
      <c r="C343" s="0" t="n">
        <v>0</v>
      </c>
      <c r="D343" s="0" t="n">
        <v>0</v>
      </c>
      <c r="E343" s="0" t="n">
        <v>1</v>
      </c>
      <c r="F343" s="0" t="n">
        <v>0</v>
      </c>
      <c r="G343" s="0" t="n">
        <v>1</v>
      </c>
      <c r="I343" s="0" t="n">
        <v>336</v>
      </c>
      <c r="J343" s="0" t="n">
        <f aca="false">(J342*$I342+A343)/$I343</f>
        <v>0.523809523809524</v>
      </c>
      <c r="K343" s="0" t="n">
        <f aca="false">(K342*$I342+B343)/$I343</f>
        <v>0.488095238095238</v>
      </c>
      <c r="L343" s="0" t="n">
        <f aca="false">(L342*$I342+C343)/$I343</f>
        <v>0.449404761904762</v>
      </c>
      <c r="M343" s="0" t="n">
        <f aca="false">(M342*$I342+D343)/$I343</f>
        <v>0.458333333333333</v>
      </c>
      <c r="N343" s="0" t="n">
        <f aca="false">(N342*$I342+E343)/$I343</f>
        <v>0.520833333333333</v>
      </c>
      <c r="O343" s="0" t="n">
        <f aca="false">(O342*$I342+F343)/$I343</f>
        <v>0.461309523809524</v>
      </c>
      <c r="P343" s="0" t="n">
        <f aca="false">(P342*$I342+G343)/$I343</f>
        <v>0.502976190476191</v>
      </c>
    </row>
    <row r="344" customFormat="false" ht="12.75" hidden="false" customHeight="false" outlineLevel="0" collapsed="false">
      <c r="A344" s="0" t="n">
        <v>1</v>
      </c>
      <c r="B344" s="0" t="n">
        <v>0</v>
      </c>
      <c r="C344" s="0" t="n">
        <v>1</v>
      </c>
      <c r="D344" s="0" t="n">
        <v>1</v>
      </c>
      <c r="E344" s="0" t="n">
        <v>0</v>
      </c>
      <c r="F344" s="0" t="n">
        <v>1</v>
      </c>
      <c r="G344" s="0" t="n">
        <v>0</v>
      </c>
      <c r="I344" s="0" t="n">
        <v>337</v>
      </c>
      <c r="J344" s="0" t="n">
        <f aca="false">(J343*$I343+A344)/$I344</f>
        <v>0.525222551928783</v>
      </c>
      <c r="K344" s="0" t="n">
        <f aca="false">(K343*$I343+B344)/$I344</f>
        <v>0.486646884272997</v>
      </c>
      <c r="L344" s="0" t="n">
        <f aca="false">(L343*$I343+C344)/$I344</f>
        <v>0.451038575667656</v>
      </c>
      <c r="M344" s="0" t="n">
        <f aca="false">(M343*$I343+D344)/$I344</f>
        <v>0.459940652818991</v>
      </c>
      <c r="N344" s="0" t="n">
        <f aca="false">(N343*$I343+E344)/$I344</f>
        <v>0.519287833827893</v>
      </c>
      <c r="O344" s="0" t="n">
        <f aca="false">(O343*$I343+F344)/$I344</f>
        <v>0.462908011869436</v>
      </c>
      <c r="P344" s="0" t="n">
        <f aca="false">(P343*$I343+G344)/$I344</f>
        <v>0.501483679525223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1</v>
      </c>
      <c r="D345" s="0" t="n">
        <v>0</v>
      </c>
      <c r="E345" s="0" t="n">
        <v>1</v>
      </c>
      <c r="F345" s="0" t="n">
        <v>1</v>
      </c>
      <c r="G345" s="0" t="n">
        <v>0</v>
      </c>
      <c r="I345" s="0" t="n">
        <v>338</v>
      </c>
      <c r="J345" s="0" t="n">
        <f aca="false">(J344*$I344+A345)/$I345</f>
        <v>0.523668639053254</v>
      </c>
      <c r="K345" s="0" t="n">
        <f aca="false">(K344*$I344+B345)/$I345</f>
        <v>0.485207100591716</v>
      </c>
      <c r="L345" s="0" t="n">
        <f aca="false">(L344*$I344+C345)/$I345</f>
        <v>0.452662721893491</v>
      </c>
      <c r="M345" s="0" t="n">
        <f aca="false">(M344*$I344+D345)/$I345</f>
        <v>0.458579881656805</v>
      </c>
      <c r="N345" s="0" t="n">
        <f aca="false">(N344*$I344+E345)/$I345</f>
        <v>0.520710059171597</v>
      </c>
      <c r="O345" s="0" t="n">
        <f aca="false">(O344*$I344+F345)/$I345</f>
        <v>0.464497041420118</v>
      </c>
      <c r="P345" s="0" t="n">
        <f aca="false">(P344*$I344+G345)/$I345</f>
        <v>0.5</v>
      </c>
    </row>
    <row r="346" customFormat="false" ht="12.75" hidden="false" customHeight="false" outlineLevel="0" collapsed="false">
      <c r="A346" s="0" t="n">
        <v>0</v>
      </c>
      <c r="B346" s="0" t="n">
        <v>1</v>
      </c>
      <c r="C346" s="0" t="n">
        <v>1</v>
      </c>
      <c r="D346" s="0" t="n">
        <v>0</v>
      </c>
      <c r="E346" s="0" t="n">
        <v>0</v>
      </c>
      <c r="F346" s="0" t="n">
        <v>1</v>
      </c>
      <c r="G346" s="0" t="n">
        <v>1</v>
      </c>
      <c r="I346" s="0" t="n">
        <v>339</v>
      </c>
      <c r="J346" s="0" t="n">
        <f aca="false">(J345*$I345+A346)/$I346</f>
        <v>0.52212389380531</v>
      </c>
      <c r="K346" s="0" t="n">
        <f aca="false">(K345*$I345+B346)/$I346</f>
        <v>0.486725663716814</v>
      </c>
      <c r="L346" s="0" t="n">
        <f aca="false">(L345*$I345+C346)/$I346</f>
        <v>0.454277286135693</v>
      </c>
      <c r="M346" s="0" t="n">
        <f aca="false">(M345*$I345+D346)/$I346</f>
        <v>0.457227138643068</v>
      </c>
      <c r="N346" s="0" t="n">
        <f aca="false">(N345*$I345+E346)/$I346</f>
        <v>0.519174041297935</v>
      </c>
      <c r="O346" s="0" t="n">
        <f aca="false">(O345*$I345+F346)/$I346</f>
        <v>0.466076696165192</v>
      </c>
      <c r="P346" s="0" t="n">
        <f aca="false">(P345*$I345+G346)/$I346</f>
        <v>0.501474926253688</v>
      </c>
    </row>
    <row r="347" customFormat="false" ht="12.75" hidden="false" customHeight="false" outlineLevel="0" collapsed="false">
      <c r="A347" s="0" t="n">
        <v>1</v>
      </c>
      <c r="B347" s="0" t="n">
        <v>0</v>
      </c>
      <c r="C347" s="0" t="n">
        <v>0</v>
      </c>
      <c r="D347" s="0" t="n">
        <v>0</v>
      </c>
      <c r="E347" s="0" t="n">
        <v>1</v>
      </c>
      <c r="F347" s="0" t="n">
        <v>0</v>
      </c>
      <c r="G347" s="0" t="n">
        <v>0</v>
      </c>
      <c r="I347" s="0" t="n">
        <v>340</v>
      </c>
      <c r="J347" s="0" t="n">
        <f aca="false">(J346*$I346+A347)/$I347</f>
        <v>0.523529411764706</v>
      </c>
      <c r="K347" s="0" t="n">
        <f aca="false">(K346*$I346+B347)/$I347</f>
        <v>0.485294117647059</v>
      </c>
      <c r="L347" s="0" t="n">
        <f aca="false">(L346*$I346+C347)/$I347</f>
        <v>0.452941176470588</v>
      </c>
      <c r="M347" s="0" t="n">
        <f aca="false">(M346*$I346+D347)/$I347</f>
        <v>0.455882352941176</v>
      </c>
      <c r="N347" s="0" t="n">
        <f aca="false">(N346*$I346+E347)/$I347</f>
        <v>0.520588235294117</v>
      </c>
      <c r="O347" s="0" t="n">
        <f aca="false">(O346*$I346+F347)/$I347</f>
        <v>0.464705882352941</v>
      </c>
      <c r="P347" s="0" t="n">
        <f aca="false">(P346*$I346+G347)/$I347</f>
        <v>0.5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1</v>
      </c>
      <c r="E348" s="0" t="n">
        <v>1</v>
      </c>
      <c r="F348" s="0" t="n">
        <v>1</v>
      </c>
      <c r="G348" s="0" t="n">
        <v>0</v>
      </c>
      <c r="I348" s="0" t="n">
        <v>341</v>
      </c>
      <c r="J348" s="0" t="n">
        <f aca="false">(J347*$I347+A348)/$I348</f>
        <v>0.521994134897361</v>
      </c>
      <c r="K348" s="0" t="n">
        <f aca="false">(K347*$I347+B348)/$I348</f>
        <v>0.483870967741936</v>
      </c>
      <c r="L348" s="0" t="n">
        <f aca="false">(L347*$I347+C348)/$I348</f>
        <v>0.451612903225806</v>
      </c>
      <c r="M348" s="0" t="n">
        <f aca="false">(M347*$I347+D348)/$I348</f>
        <v>0.457478005865103</v>
      </c>
      <c r="N348" s="0" t="n">
        <f aca="false">(N347*$I347+E348)/$I348</f>
        <v>0.52199413489736</v>
      </c>
      <c r="O348" s="0" t="n">
        <f aca="false">(O347*$I347+F348)/$I348</f>
        <v>0.466275659824047</v>
      </c>
      <c r="P348" s="0" t="n">
        <f aca="false">(P347*$I347+G348)/$I348</f>
        <v>0.498533724340176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1</v>
      </c>
      <c r="D349" s="0" t="n">
        <v>1</v>
      </c>
      <c r="E349" s="0" t="n">
        <v>0</v>
      </c>
      <c r="F349" s="0" t="n">
        <v>0</v>
      </c>
      <c r="G349" s="0" t="n">
        <v>1</v>
      </c>
      <c r="I349" s="0" t="n">
        <v>342</v>
      </c>
      <c r="J349" s="0" t="n">
        <f aca="false">(J348*$I348+A349)/$I349</f>
        <v>0.52046783625731</v>
      </c>
      <c r="K349" s="0" t="n">
        <f aca="false">(K348*$I348+B349)/$I349</f>
        <v>0.482456140350877</v>
      </c>
      <c r="L349" s="0" t="n">
        <f aca="false">(L348*$I348+C349)/$I349</f>
        <v>0.453216374269006</v>
      </c>
      <c r="M349" s="0" t="n">
        <f aca="false">(M348*$I348+D349)/$I349</f>
        <v>0.45906432748538</v>
      </c>
      <c r="N349" s="0" t="n">
        <f aca="false">(N348*$I348+E349)/$I349</f>
        <v>0.520467836257309</v>
      </c>
      <c r="O349" s="0" t="n">
        <f aca="false">(O348*$I348+F349)/$I349</f>
        <v>0.464912280701754</v>
      </c>
      <c r="P349" s="0" t="n">
        <f aca="false">(P348*$I348+G349)/$I349</f>
        <v>0.5</v>
      </c>
    </row>
    <row r="350" customFormat="false" ht="12.75" hidden="false" customHeight="false" outlineLevel="0" collapsed="false">
      <c r="A350" s="0" t="n">
        <v>1</v>
      </c>
      <c r="B350" s="0" t="n">
        <v>1</v>
      </c>
      <c r="C350" s="0" t="n">
        <v>1</v>
      </c>
      <c r="D350" s="0" t="n">
        <v>1</v>
      </c>
      <c r="E350" s="0" t="n">
        <v>0</v>
      </c>
      <c r="F350" s="0" t="n">
        <v>1</v>
      </c>
      <c r="G350" s="0" t="n">
        <v>1</v>
      </c>
      <c r="I350" s="0" t="n">
        <v>343</v>
      </c>
      <c r="J350" s="0" t="n">
        <f aca="false">(J349*$I349+A350)/$I350</f>
        <v>0.521865889212828</v>
      </c>
      <c r="K350" s="0" t="n">
        <f aca="false">(K349*$I349+B350)/$I350</f>
        <v>0.48396501457726</v>
      </c>
      <c r="L350" s="0" t="n">
        <f aca="false">(L349*$I349+C350)/$I350</f>
        <v>0.454810495626822</v>
      </c>
      <c r="M350" s="0" t="n">
        <f aca="false">(M349*$I349+D350)/$I350</f>
        <v>0.46064139941691</v>
      </c>
      <c r="N350" s="0" t="n">
        <f aca="false">(N349*$I349+E350)/$I350</f>
        <v>0.518950437317784</v>
      </c>
      <c r="O350" s="0" t="n">
        <f aca="false">(O349*$I349+F350)/$I350</f>
        <v>0.466472303206997</v>
      </c>
      <c r="P350" s="0" t="n">
        <f aca="false">(P349*$I349+G350)/$I350</f>
        <v>0.501457725947522</v>
      </c>
    </row>
    <row r="351" customFormat="false" ht="12.75" hidden="false" customHeight="false" outlineLevel="0" collapsed="false">
      <c r="A351" s="0" t="n">
        <v>1</v>
      </c>
      <c r="B351" s="0" t="n">
        <v>0</v>
      </c>
      <c r="C351" s="0" t="n">
        <v>1</v>
      </c>
      <c r="D351" s="0" t="n">
        <v>1</v>
      </c>
      <c r="E351" s="0" t="n">
        <v>0</v>
      </c>
      <c r="F351" s="0" t="n">
        <v>1</v>
      </c>
      <c r="G351" s="0" t="n">
        <v>0</v>
      </c>
      <c r="I351" s="0" t="n">
        <v>344</v>
      </c>
      <c r="J351" s="0" t="n">
        <f aca="false">(J350*$I350+A351)/$I351</f>
        <v>0.523255813953488</v>
      </c>
      <c r="K351" s="0" t="n">
        <f aca="false">(K350*$I350+B351)/$I351</f>
        <v>0.482558139534884</v>
      </c>
      <c r="L351" s="0" t="n">
        <f aca="false">(L350*$I350+C351)/$I351</f>
        <v>0.456395348837209</v>
      </c>
      <c r="M351" s="0" t="n">
        <f aca="false">(M350*$I350+D351)/$I351</f>
        <v>0.462209302325581</v>
      </c>
      <c r="N351" s="0" t="n">
        <f aca="false">(N350*$I350+E351)/$I351</f>
        <v>0.517441860465116</v>
      </c>
      <c r="O351" s="0" t="n">
        <f aca="false">(O350*$I350+F351)/$I351</f>
        <v>0.468023255813954</v>
      </c>
      <c r="P351" s="0" t="n">
        <f aca="false">(P350*$I350+G351)/$I351</f>
        <v>0.5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1</v>
      </c>
      <c r="D352" s="0" t="n">
        <v>0</v>
      </c>
      <c r="E352" s="0" t="n">
        <v>0</v>
      </c>
      <c r="F352" s="0" t="n">
        <v>1</v>
      </c>
      <c r="G352" s="0" t="n">
        <v>0</v>
      </c>
      <c r="I352" s="0" t="n">
        <v>345</v>
      </c>
      <c r="J352" s="0" t="n">
        <f aca="false">(J351*$I351+A352)/$I352</f>
        <v>0.521739130434783</v>
      </c>
      <c r="K352" s="0" t="n">
        <f aca="false">(K351*$I351+B352)/$I352</f>
        <v>0.481159420289855</v>
      </c>
      <c r="L352" s="0" t="n">
        <f aca="false">(L351*$I351+C352)/$I352</f>
        <v>0.457971014492754</v>
      </c>
      <c r="M352" s="0" t="n">
        <f aca="false">(M351*$I351+D352)/$I352</f>
        <v>0.460869565217391</v>
      </c>
      <c r="N352" s="0" t="n">
        <f aca="false">(N351*$I351+E352)/$I352</f>
        <v>0.515942028985507</v>
      </c>
      <c r="O352" s="0" t="n">
        <f aca="false">(O351*$I351+F352)/$I352</f>
        <v>0.469565217391304</v>
      </c>
      <c r="P352" s="0" t="n">
        <f aca="false">(P351*$I351+G352)/$I352</f>
        <v>0.498550724637682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1</v>
      </c>
      <c r="D353" s="0" t="n">
        <v>1</v>
      </c>
      <c r="E353" s="0" t="n">
        <v>1</v>
      </c>
      <c r="F353" s="0" t="n">
        <v>1</v>
      </c>
      <c r="G353" s="0" t="n">
        <v>0</v>
      </c>
      <c r="I353" s="0" t="n">
        <v>346</v>
      </c>
      <c r="J353" s="0" t="n">
        <f aca="false">(J352*$I352+A353)/$I353</f>
        <v>0.520231213872832</v>
      </c>
      <c r="K353" s="0" t="n">
        <f aca="false">(K352*$I352+B353)/$I353</f>
        <v>0.479768786127168</v>
      </c>
      <c r="L353" s="0" t="n">
        <f aca="false">(L352*$I352+C353)/$I353</f>
        <v>0.459537572254335</v>
      </c>
      <c r="M353" s="0" t="n">
        <f aca="false">(M352*$I352+D353)/$I353</f>
        <v>0.46242774566474</v>
      </c>
      <c r="N353" s="0" t="n">
        <f aca="false">(N352*$I352+E353)/$I353</f>
        <v>0.517341040462427</v>
      </c>
      <c r="O353" s="0" t="n">
        <f aca="false">(O352*$I352+F353)/$I353</f>
        <v>0.471098265895954</v>
      </c>
      <c r="P353" s="0" t="n">
        <f aca="false">(P352*$I352+G353)/$I353</f>
        <v>0.497109826589596</v>
      </c>
    </row>
    <row r="354" customFormat="false" ht="12.75" hidden="false" customHeight="false" outlineLevel="0" collapsed="false">
      <c r="A354" s="0" t="n">
        <v>0</v>
      </c>
      <c r="B354" s="0" t="n">
        <v>1</v>
      </c>
      <c r="C354" s="0" t="n">
        <v>0</v>
      </c>
      <c r="D354" s="0" t="n">
        <v>0</v>
      </c>
      <c r="E354" s="0" t="n">
        <v>0</v>
      </c>
      <c r="F354" s="0" t="n">
        <v>1</v>
      </c>
      <c r="G354" s="0" t="n">
        <v>0</v>
      </c>
      <c r="I354" s="0" t="n">
        <v>347</v>
      </c>
      <c r="J354" s="0" t="n">
        <f aca="false">(J353*$I353+A354)/$I354</f>
        <v>0.518731988472623</v>
      </c>
      <c r="K354" s="0" t="n">
        <f aca="false">(K353*$I353+B354)/$I354</f>
        <v>0.481268011527378</v>
      </c>
      <c r="L354" s="0" t="n">
        <f aca="false">(L353*$I353+C354)/$I354</f>
        <v>0.45821325648415</v>
      </c>
      <c r="M354" s="0" t="n">
        <f aca="false">(M353*$I353+D354)/$I354</f>
        <v>0.461095100864553</v>
      </c>
      <c r="N354" s="0" t="n">
        <f aca="false">(N353*$I353+E354)/$I354</f>
        <v>0.515850144092219</v>
      </c>
      <c r="O354" s="0" t="n">
        <f aca="false">(O353*$I353+F354)/$I354</f>
        <v>0.472622478386167</v>
      </c>
      <c r="P354" s="0" t="n">
        <f aca="false">(P353*$I353+G354)/$I354</f>
        <v>0.495677233429395</v>
      </c>
    </row>
    <row r="355" customFormat="false" ht="12.75" hidden="false" customHeight="false" outlineLevel="0" collapsed="false">
      <c r="A355" s="0" t="n">
        <v>0</v>
      </c>
      <c r="B355" s="0" t="n">
        <v>1</v>
      </c>
      <c r="C355" s="0" t="n">
        <v>1</v>
      </c>
      <c r="D355" s="0" t="n">
        <v>0</v>
      </c>
      <c r="E355" s="0" t="n">
        <v>0</v>
      </c>
      <c r="F355" s="0" t="n">
        <v>0</v>
      </c>
      <c r="G355" s="0" t="n">
        <v>1</v>
      </c>
      <c r="I355" s="0" t="n">
        <v>348</v>
      </c>
      <c r="J355" s="0" t="n">
        <f aca="false">(J354*$I354+A355)/$I355</f>
        <v>0.517241379310345</v>
      </c>
      <c r="K355" s="0" t="n">
        <f aca="false">(K354*$I354+B355)/$I355</f>
        <v>0.482758620689655</v>
      </c>
      <c r="L355" s="0" t="n">
        <f aca="false">(L354*$I354+C355)/$I355</f>
        <v>0.459770114942529</v>
      </c>
      <c r="M355" s="0" t="n">
        <f aca="false">(M354*$I354+D355)/$I355</f>
        <v>0.459770114942529</v>
      </c>
      <c r="N355" s="0" t="n">
        <f aca="false">(N354*$I354+E355)/$I355</f>
        <v>0.514367816091954</v>
      </c>
      <c r="O355" s="0" t="n">
        <f aca="false">(O354*$I354+F355)/$I355</f>
        <v>0.471264367816092</v>
      </c>
      <c r="P355" s="0" t="n">
        <f aca="false">(P354*$I354+G355)/$I355</f>
        <v>0.49712643678161</v>
      </c>
    </row>
    <row r="356" customFormat="false" ht="12.75" hidden="false" customHeight="false" outlineLevel="0" collapsed="false">
      <c r="A356" s="0" t="n">
        <v>0</v>
      </c>
      <c r="B356" s="0" t="n">
        <v>1</v>
      </c>
      <c r="C356" s="0" t="n">
        <v>0</v>
      </c>
      <c r="D356" s="0" t="n">
        <v>0</v>
      </c>
      <c r="E356" s="0" t="n">
        <v>0</v>
      </c>
      <c r="F356" s="0" t="n">
        <v>1</v>
      </c>
      <c r="G356" s="0" t="n">
        <v>0</v>
      </c>
      <c r="I356" s="0" t="n">
        <v>349</v>
      </c>
      <c r="J356" s="0" t="n">
        <f aca="false">(J355*$I355+A356)/$I356</f>
        <v>0.515759312320917</v>
      </c>
      <c r="K356" s="0" t="n">
        <f aca="false">(K355*$I355+B356)/$I356</f>
        <v>0.484240687679083</v>
      </c>
      <c r="L356" s="0" t="n">
        <f aca="false">(L355*$I355+C356)/$I356</f>
        <v>0.458452722063037</v>
      </c>
      <c r="M356" s="0" t="n">
        <f aca="false">(M355*$I355+D356)/$I356</f>
        <v>0.458452722063037</v>
      </c>
      <c r="N356" s="0" t="n">
        <f aca="false">(N355*$I355+E356)/$I356</f>
        <v>0.512893982808022</v>
      </c>
      <c r="O356" s="0" t="n">
        <f aca="false">(O355*$I355+F356)/$I356</f>
        <v>0.472779369627507</v>
      </c>
      <c r="P356" s="0" t="n">
        <f aca="false">(P355*$I355+G356)/$I356</f>
        <v>0.495702005730659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1</v>
      </c>
      <c r="D357" s="0" t="n">
        <v>0</v>
      </c>
      <c r="E357" s="0" t="n">
        <v>0</v>
      </c>
      <c r="F357" s="0" t="n">
        <v>1</v>
      </c>
      <c r="G357" s="0" t="n">
        <v>1</v>
      </c>
      <c r="I357" s="0" t="n">
        <v>350</v>
      </c>
      <c r="J357" s="0" t="n">
        <f aca="false">(J356*$I356+A357)/$I357</f>
        <v>0.514285714285714</v>
      </c>
      <c r="K357" s="0" t="n">
        <f aca="false">(K356*$I356+B357)/$I357</f>
        <v>0.482857142857143</v>
      </c>
      <c r="L357" s="0" t="n">
        <f aca="false">(L356*$I356+C357)/$I357</f>
        <v>0.46</v>
      </c>
      <c r="M357" s="0" t="n">
        <f aca="false">(M356*$I356+D357)/$I357</f>
        <v>0.457142857142857</v>
      </c>
      <c r="N357" s="0" t="n">
        <f aca="false">(N356*$I356+E357)/$I357</f>
        <v>0.511428571428571</v>
      </c>
      <c r="O357" s="0" t="n">
        <f aca="false">(O356*$I356+F357)/$I357</f>
        <v>0.474285714285714</v>
      </c>
      <c r="P357" s="0" t="n">
        <f aca="false">(P356*$I356+G357)/$I357</f>
        <v>0.497142857142858</v>
      </c>
    </row>
    <row r="358" customFormat="false" ht="12.75" hidden="false" customHeight="false" outlineLevel="0" collapsed="false">
      <c r="A358" s="0" t="n">
        <v>1</v>
      </c>
      <c r="B358" s="0" t="n">
        <v>0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I358" s="0" t="n">
        <v>351</v>
      </c>
      <c r="J358" s="0" t="n">
        <f aca="false">(J357*$I357+A358)/$I358</f>
        <v>0.515669515669516</v>
      </c>
      <c r="K358" s="0" t="n">
        <f aca="false">(K357*$I357+B358)/$I358</f>
        <v>0.481481481481482</v>
      </c>
      <c r="L358" s="0" t="n">
        <f aca="false">(L357*$I357+C358)/$I358</f>
        <v>0.458689458689459</v>
      </c>
      <c r="M358" s="0" t="n">
        <f aca="false">(M357*$I357+D358)/$I358</f>
        <v>0.455840455840456</v>
      </c>
      <c r="N358" s="0" t="n">
        <f aca="false">(N357*$I357+E358)/$I358</f>
        <v>0.512820512820512</v>
      </c>
      <c r="O358" s="0" t="n">
        <f aca="false">(O357*$I357+F358)/$I358</f>
        <v>0.475783475783476</v>
      </c>
      <c r="P358" s="0" t="n">
        <f aca="false">(P357*$I357+G358)/$I358</f>
        <v>0.495726495726496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1</v>
      </c>
      <c r="E359" s="0" t="n">
        <v>0</v>
      </c>
      <c r="F359" s="0" t="n">
        <v>0</v>
      </c>
      <c r="G359" s="0" t="n">
        <v>0</v>
      </c>
      <c r="I359" s="0" t="n">
        <v>352</v>
      </c>
      <c r="J359" s="0" t="n">
        <f aca="false">(J358*$I358+A359)/$I359</f>
        <v>0.514204545454545</v>
      </c>
      <c r="K359" s="0" t="n">
        <f aca="false">(K358*$I358+B359)/$I359</f>
        <v>0.480113636363637</v>
      </c>
      <c r="L359" s="0" t="n">
        <f aca="false">(L358*$I358+C359)/$I359</f>
        <v>0.457386363636364</v>
      </c>
      <c r="M359" s="0" t="n">
        <f aca="false">(M358*$I358+D359)/$I359</f>
        <v>0.457386363636364</v>
      </c>
      <c r="N359" s="0" t="n">
        <f aca="false">(N358*$I358+E359)/$I359</f>
        <v>0.511363636363636</v>
      </c>
      <c r="O359" s="0" t="n">
        <f aca="false">(O358*$I358+F359)/$I359</f>
        <v>0.474431818181818</v>
      </c>
      <c r="P359" s="0" t="n">
        <f aca="false">(P358*$I358+G359)/$I359</f>
        <v>0.494318181818182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1</v>
      </c>
      <c r="I360" s="0" t="n">
        <v>353</v>
      </c>
      <c r="J360" s="0" t="n">
        <f aca="false">(J359*$I359+A360)/$I360</f>
        <v>0.512747875354108</v>
      </c>
      <c r="K360" s="0" t="n">
        <f aca="false">(K359*$I359+B360)/$I360</f>
        <v>0.478753541076487</v>
      </c>
      <c r="L360" s="0" t="n">
        <f aca="false">(L359*$I359+C360)/$I360</f>
        <v>0.456090651558074</v>
      </c>
      <c r="M360" s="0" t="n">
        <f aca="false">(M359*$I359+D360)/$I360</f>
        <v>0.456090651558074</v>
      </c>
      <c r="N360" s="0" t="n">
        <f aca="false">(N359*$I359+E360)/$I360</f>
        <v>0.509915014164305</v>
      </c>
      <c r="O360" s="0" t="n">
        <f aca="false">(O359*$I359+F360)/$I360</f>
        <v>0.473087818696884</v>
      </c>
      <c r="P360" s="0" t="n">
        <f aca="false">(P359*$I359+G360)/$I360</f>
        <v>0.495750708215298</v>
      </c>
    </row>
    <row r="361" customFormat="false" ht="12.75" hidden="false" customHeight="false" outlineLevel="0" collapsed="false">
      <c r="A361" s="0" t="n">
        <v>1</v>
      </c>
      <c r="B361" s="0" t="n">
        <v>1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I361" s="0" t="n">
        <v>354</v>
      </c>
      <c r="J361" s="0" t="n">
        <f aca="false">(J360*$I360+A361)/$I361</f>
        <v>0.514124293785311</v>
      </c>
      <c r="K361" s="0" t="n">
        <f aca="false">(K360*$I360+B361)/$I361</f>
        <v>0.480225988700565</v>
      </c>
      <c r="L361" s="0" t="n">
        <f aca="false">(L360*$I360+C361)/$I361</f>
        <v>0.454802259887006</v>
      </c>
      <c r="M361" s="0" t="n">
        <f aca="false">(M360*$I360+D361)/$I361</f>
        <v>0.454802259887006</v>
      </c>
      <c r="N361" s="0" t="n">
        <f aca="false">(N360*$I360+E361)/$I361</f>
        <v>0.508474576271186</v>
      </c>
      <c r="O361" s="0" t="n">
        <f aca="false">(O360*$I360+F361)/$I361</f>
        <v>0.471751412429379</v>
      </c>
      <c r="P361" s="0" t="n">
        <f aca="false">(P360*$I360+G361)/$I361</f>
        <v>0.494350282485876</v>
      </c>
    </row>
    <row r="362" customFormat="false" ht="12.75" hidden="false" customHeight="false" outlineLevel="0" collapsed="false">
      <c r="A362" s="0" t="n">
        <v>0</v>
      </c>
      <c r="B362" s="0" t="n">
        <v>1</v>
      </c>
      <c r="C362" s="0" t="n">
        <v>1</v>
      </c>
      <c r="D362" s="0" t="n">
        <v>1</v>
      </c>
      <c r="E362" s="0" t="n">
        <v>1</v>
      </c>
      <c r="F362" s="0" t="n">
        <v>1</v>
      </c>
      <c r="G362" s="0" t="n">
        <v>1</v>
      </c>
      <c r="I362" s="0" t="n">
        <v>355</v>
      </c>
      <c r="J362" s="0" t="n">
        <f aca="false">(J361*$I361+A362)/$I362</f>
        <v>0.512676056338028</v>
      </c>
      <c r="K362" s="0" t="n">
        <f aca="false">(K361*$I361+B362)/$I362</f>
        <v>0.481690140845071</v>
      </c>
      <c r="L362" s="0" t="n">
        <f aca="false">(L361*$I361+C362)/$I362</f>
        <v>0.456338028169014</v>
      </c>
      <c r="M362" s="0" t="n">
        <f aca="false">(M361*$I361+D362)/$I362</f>
        <v>0.456338028169014</v>
      </c>
      <c r="N362" s="0" t="n">
        <f aca="false">(N361*$I361+E362)/$I362</f>
        <v>0.509859154929577</v>
      </c>
      <c r="O362" s="0" t="n">
        <f aca="false">(O361*$I361+F362)/$I362</f>
        <v>0.473239436619718</v>
      </c>
      <c r="P362" s="0" t="n">
        <f aca="false">(P361*$I361+G362)/$I362</f>
        <v>0.495774647887324</v>
      </c>
    </row>
    <row r="363" customFormat="false" ht="12.75" hidden="false" customHeight="false" outlineLevel="0" collapsed="false">
      <c r="A363" s="0" t="n">
        <v>1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I363" s="0" t="n">
        <v>356</v>
      </c>
      <c r="J363" s="0" t="n">
        <f aca="false">(J362*$I362+A363)/$I363</f>
        <v>0.514044943820225</v>
      </c>
      <c r="K363" s="0" t="n">
        <f aca="false">(K362*$I362+B363)/$I363</f>
        <v>0.480337078651686</v>
      </c>
      <c r="L363" s="0" t="n">
        <f aca="false">(L362*$I362+C363)/$I363</f>
        <v>0.455056179775281</v>
      </c>
      <c r="M363" s="0" t="n">
        <f aca="false">(M362*$I362+D363)/$I363</f>
        <v>0.455056179775281</v>
      </c>
      <c r="N363" s="0" t="n">
        <f aca="false">(N362*$I362+E363)/$I363</f>
        <v>0.508426966292134</v>
      </c>
      <c r="O363" s="0" t="n">
        <f aca="false">(O362*$I362+F363)/$I363</f>
        <v>0.471910112359551</v>
      </c>
      <c r="P363" s="0" t="n">
        <f aca="false">(P362*$I362+G363)/$I363</f>
        <v>0.494382022471911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1</v>
      </c>
      <c r="E364" s="0" t="n">
        <v>1</v>
      </c>
      <c r="F364" s="0" t="n">
        <v>1</v>
      </c>
      <c r="G364" s="0" t="n">
        <v>1</v>
      </c>
      <c r="I364" s="0" t="n">
        <v>357</v>
      </c>
      <c r="J364" s="0" t="n">
        <f aca="false">(J363*$I363+A364)/$I364</f>
        <v>0.512605042016807</v>
      </c>
      <c r="K364" s="0" t="n">
        <f aca="false">(K363*$I363+B364)/$I364</f>
        <v>0.478991596638656</v>
      </c>
      <c r="L364" s="0" t="n">
        <f aca="false">(L363*$I363+C364)/$I364</f>
        <v>0.453781512605042</v>
      </c>
      <c r="M364" s="0" t="n">
        <f aca="false">(M363*$I363+D364)/$I364</f>
        <v>0.456582633053221</v>
      </c>
      <c r="N364" s="0" t="n">
        <f aca="false">(N363*$I363+E364)/$I364</f>
        <v>0.509803921568627</v>
      </c>
      <c r="O364" s="0" t="n">
        <f aca="false">(O363*$I363+F364)/$I364</f>
        <v>0.473389355742297</v>
      </c>
      <c r="P364" s="0" t="n">
        <f aca="false">(P363*$I363+G364)/$I364</f>
        <v>0.495798319327732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1</v>
      </c>
      <c r="D365" s="0" t="n">
        <v>1</v>
      </c>
      <c r="E365" s="0" t="n">
        <v>0</v>
      </c>
      <c r="F365" s="0" t="n">
        <v>1</v>
      </c>
      <c r="G365" s="0" t="n">
        <v>0</v>
      </c>
      <c r="I365" s="0" t="n">
        <v>358</v>
      </c>
      <c r="J365" s="0" t="n">
        <f aca="false">(J364*$I364+A365)/$I365</f>
        <v>0.511173184357542</v>
      </c>
      <c r="K365" s="0" t="n">
        <f aca="false">(K364*$I364+B365)/$I365</f>
        <v>0.477653631284916</v>
      </c>
      <c r="L365" s="0" t="n">
        <f aca="false">(L364*$I364+C365)/$I365</f>
        <v>0.455307262569832</v>
      </c>
      <c r="M365" s="0" t="n">
        <f aca="false">(M364*$I364+D365)/$I365</f>
        <v>0.458100558659218</v>
      </c>
      <c r="N365" s="0" t="n">
        <f aca="false">(N364*$I364+E365)/$I365</f>
        <v>0.508379888268156</v>
      </c>
      <c r="O365" s="0" t="n">
        <f aca="false">(O364*$I364+F365)/$I365</f>
        <v>0.474860335195531</v>
      </c>
      <c r="P365" s="0" t="n">
        <f aca="false">(P364*$I364+G365)/$I365</f>
        <v>0.494413407821229</v>
      </c>
    </row>
    <row r="366" customFormat="false" ht="12.75" hidden="false" customHeight="false" outlineLevel="0" collapsed="false">
      <c r="A366" s="0" t="n">
        <v>1</v>
      </c>
      <c r="B366" s="0" t="n">
        <v>1</v>
      </c>
      <c r="C366" s="0" t="n">
        <v>0</v>
      </c>
      <c r="D366" s="0" t="n">
        <v>0</v>
      </c>
      <c r="E366" s="0" t="n">
        <v>1</v>
      </c>
      <c r="F366" s="0" t="n">
        <v>1</v>
      </c>
      <c r="G366" s="0" t="n">
        <v>1</v>
      </c>
      <c r="I366" s="0" t="n">
        <v>359</v>
      </c>
      <c r="J366" s="0" t="n">
        <f aca="false">(J365*$I365+A366)/$I366</f>
        <v>0.512534818941504</v>
      </c>
      <c r="K366" s="0" t="n">
        <f aca="false">(K365*$I365+B366)/$I366</f>
        <v>0.479108635097493</v>
      </c>
      <c r="L366" s="0" t="n">
        <f aca="false">(L365*$I365+C366)/$I366</f>
        <v>0.454038997214485</v>
      </c>
      <c r="M366" s="0" t="n">
        <f aca="false">(M365*$I365+D366)/$I366</f>
        <v>0.456824512534819</v>
      </c>
      <c r="N366" s="0" t="n">
        <f aca="false">(N365*$I365+E366)/$I366</f>
        <v>0.509749303621169</v>
      </c>
      <c r="O366" s="0" t="n">
        <f aca="false">(O365*$I365+F366)/$I366</f>
        <v>0.476323119777159</v>
      </c>
      <c r="P366" s="0" t="n">
        <f aca="false">(P365*$I365+G366)/$I366</f>
        <v>0.495821727019499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1</v>
      </c>
      <c r="D367" s="0" t="n">
        <v>1</v>
      </c>
      <c r="E367" s="0" t="n">
        <v>1</v>
      </c>
      <c r="F367" s="0" t="n">
        <v>1</v>
      </c>
      <c r="G367" s="0" t="n">
        <v>0</v>
      </c>
      <c r="I367" s="0" t="n">
        <v>360</v>
      </c>
      <c r="J367" s="0" t="n">
        <f aca="false">(J366*$I366+A367)/$I367</f>
        <v>0.511111111111111</v>
      </c>
      <c r="K367" s="0" t="n">
        <f aca="false">(K366*$I366+B367)/$I367</f>
        <v>0.477777777777778</v>
      </c>
      <c r="L367" s="0" t="n">
        <f aca="false">(L366*$I366+C367)/$I367</f>
        <v>0.455555555555556</v>
      </c>
      <c r="M367" s="0" t="n">
        <f aca="false">(M366*$I366+D367)/$I367</f>
        <v>0.458333333333333</v>
      </c>
      <c r="N367" s="0" t="n">
        <f aca="false">(N366*$I366+E367)/$I367</f>
        <v>0.511111111111111</v>
      </c>
      <c r="O367" s="0" t="n">
        <f aca="false">(O366*$I366+F367)/$I367</f>
        <v>0.477777777777778</v>
      </c>
      <c r="P367" s="0" t="n">
        <f aca="false">(P366*$I366+G367)/$I367</f>
        <v>0.494444444444445</v>
      </c>
    </row>
    <row r="368" customFormat="false" ht="12.75" hidden="false" customHeight="false" outlineLevel="0" collapsed="false">
      <c r="A368" s="0" t="n">
        <v>0</v>
      </c>
      <c r="B368" s="0" t="n">
        <v>1</v>
      </c>
      <c r="C368" s="0" t="n">
        <v>1</v>
      </c>
      <c r="D368" s="0" t="n">
        <v>0</v>
      </c>
      <c r="E368" s="0" t="n">
        <v>0</v>
      </c>
      <c r="F368" s="0" t="n">
        <v>0</v>
      </c>
      <c r="G368" s="0" t="n">
        <v>0</v>
      </c>
      <c r="I368" s="0" t="n">
        <v>361</v>
      </c>
      <c r="J368" s="0" t="n">
        <f aca="false">(J367*$I367+A368)/$I368</f>
        <v>0.509695290858726</v>
      </c>
      <c r="K368" s="0" t="n">
        <f aca="false">(K367*$I367+B368)/$I368</f>
        <v>0.479224376731302</v>
      </c>
      <c r="L368" s="0" t="n">
        <f aca="false">(L367*$I367+C368)/$I368</f>
        <v>0.457063711911357</v>
      </c>
      <c r="M368" s="0" t="n">
        <f aca="false">(M367*$I367+D368)/$I368</f>
        <v>0.457063711911357</v>
      </c>
      <c r="N368" s="0" t="n">
        <f aca="false">(N367*$I367+E368)/$I368</f>
        <v>0.509695290858725</v>
      </c>
      <c r="O368" s="0" t="n">
        <f aca="false">(O367*$I367+F368)/$I368</f>
        <v>0.476454293628809</v>
      </c>
      <c r="P368" s="0" t="n">
        <f aca="false">(P367*$I367+G368)/$I368</f>
        <v>0.493074792243768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1</v>
      </c>
      <c r="E369" s="0" t="n">
        <v>0</v>
      </c>
      <c r="F369" s="0" t="n">
        <v>1</v>
      </c>
      <c r="G369" s="0" t="n">
        <v>0</v>
      </c>
      <c r="I369" s="0" t="n">
        <v>362</v>
      </c>
      <c r="J369" s="0" t="n">
        <f aca="false">(J368*$I368+A369)/$I369</f>
        <v>0.508287292817679</v>
      </c>
      <c r="K369" s="0" t="n">
        <f aca="false">(K368*$I368+B369)/$I369</f>
        <v>0.477900552486188</v>
      </c>
      <c r="L369" s="0" t="n">
        <f aca="false">(L368*$I368+C369)/$I369</f>
        <v>0.455801104972376</v>
      </c>
      <c r="M369" s="0" t="n">
        <f aca="false">(M368*$I368+D369)/$I369</f>
        <v>0.458563535911602</v>
      </c>
      <c r="N369" s="0" t="n">
        <f aca="false">(N368*$I368+E369)/$I369</f>
        <v>0.508287292817679</v>
      </c>
      <c r="O369" s="0" t="n">
        <f aca="false">(O368*$I368+F369)/$I369</f>
        <v>0.477900552486188</v>
      </c>
      <c r="P369" s="0" t="n">
        <f aca="false">(P368*$I368+G369)/$I369</f>
        <v>0.491712707182321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1</v>
      </c>
      <c r="I370" s="0" t="n">
        <v>363</v>
      </c>
      <c r="J370" s="0" t="n">
        <f aca="false">(J369*$I369+A370)/$I370</f>
        <v>0.506887052341598</v>
      </c>
      <c r="K370" s="0" t="n">
        <f aca="false">(K369*$I369+B370)/$I370</f>
        <v>0.476584022038568</v>
      </c>
      <c r="L370" s="0" t="n">
        <f aca="false">(L369*$I369+C370)/$I370</f>
        <v>0.457300275482094</v>
      </c>
      <c r="M370" s="0" t="n">
        <f aca="false">(M369*$I369+D370)/$I370</f>
        <v>0.457300275482094</v>
      </c>
      <c r="N370" s="0" t="n">
        <f aca="false">(N369*$I369+E370)/$I370</f>
        <v>0.506887052341597</v>
      </c>
      <c r="O370" s="0" t="n">
        <f aca="false">(O369*$I369+F370)/$I370</f>
        <v>0.479338842975207</v>
      </c>
      <c r="P370" s="0" t="n">
        <f aca="false">(P369*$I369+G370)/$I370</f>
        <v>0.493112947658403</v>
      </c>
    </row>
    <row r="371" customFormat="false" ht="12.75" hidden="false" customHeight="false" outlineLevel="0" collapsed="false">
      <c r="A371" s="0" t="n">
        <v>1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I371" s="0" t="n">
        <v>364</v>
      </c>
      <c r="J371" s="0" t="n">
        <f aca="false">(J370*$I370+A371)/$I371</f>
        <v>0.508241758241758</v>
      </c>
      <c r="K371" s="0" t="n">
        <f aca="false">(K370*$I370+B371)/$I371</f>
        <v>0.475274725274725</v>
      </c>
      <c r="L371" s="0" t="n">
        <f aca="false">(L370*$I370+C371)/$I371</f>
        <v>0.456043956043956</v>
      </c>
      <c r="M371" s="0" t="n">
        <f aca="false">(M370*$I370+D371)/$I371</f>
        <v>0.456043956043956</v>
      </c>
      <c r="N371" s="0" t="n">
        <f aca="false">(N370*$I370+E371)/$I371</f>
        <v>0.505494505494505</v>
      </c>
      <c r="O371" s="0" t="n">
        <f aca="false">(O370*$I370+F371)/$I371</f>
        <v>0.478021978021978</v>
      </c>
      <c r="P371" s="0" t="n">
        <f aca="false">(P370*$I370+G371)/$I371</f>
        <v>0.491758241758242</v>
      </c>
    </row>
    <row r="372" customFormat="false" ht="12.75" hidden="false" customHeight="false" outlineLevel="0" collapsed="false">
      <c r="A372" s="0" t="n">
        <v>1</v>
      </c>
      <c r="B372" s="0" t="n">
        <v>1</v>
      </c>
      <c r="C372" s="0" t="n">
        <v>1</v>
      </c>
      <c r="D372" s="0" t="n">
        <v>0</v>
      </c>
      <c r="E372" s="0" t="n">
        <v>1</v>
      </c>
      <c r="F372" s="0" t="n">
        <v>1</v>
      </c>
      <c r="G372" s="0" t="n">
        <v>1</v>
      </c>
      <c r="I372" s="0" t="n">
        <v>365</v>
      </c>
      <c r="J372" s="0" t="n">
        <f aca="false">(J371*$I371+A372)/$I372</f>
        <v>0.50958904109589</v>
      </c>
      <c r="K372" s="0" t="n">
        <f aca="false">(K371*$I371+B372)/$I372</f>
        <v>0.476712328767123</v>
      </c>
      <c r="L372" s="0" t="n">
        <f aca="false">(L371*$I371+C372)/$I372</f>
        <v>0.457534246575343</v>
      </c>
      <c r="M372" s="0" t="n">
        <f aca="false">(M371*$I371+D372)/$I372</f>
        <v>0.454794520547945</v>
      </c>
      <c r="N372" s="0" t="n">
        <f aca="false">(N371*$I371+E372)/$I372</f>
        <v>0.506849315068493</v>
      </c>
      <c r="O372" s="0" t="n">
        <f aca="false">(O371*$I371+F372)/$I372</f>
        <v>0.479452054794521</v>
      </c>
      <c r="P372" s="0" t="n">
        <f aca="false">(P371*$I371+G372)/$I372</f>
        <v>0.493150684931507</v>
      </c>
    </row>
    <row r="373" customFormat="false" ht="12.75" hidden="false" customHeight="false" outlineLevel="0" collapsed="false">
      <c r="A373" s="0" t="n">
        <v>1</v>
      </c>
      <c r="B373" s="0" t="n">
        <v>1</v>
      </c>
      <c r="C373" s="0" t="n">
        <v>0</v>
      </c>
      <c r="D373" s="0" t="n">
        <v>0</v>
      </c>
      <c r="E373" s="0" t="n">
        <v>0</v>
      </c>
      <c r="F373" s="0" t="n">
        <v>1</v>
      </c>
      <c r="G373" s="0" t="n">
        <v>0</v>
      </c>
      <c r="I373" s="0" t="n">
        <v>366</v>
      </c>
      <c r="J373" s="0" t="n">
        <f aca="false">(J372*$I372+A373)/$I373</f>
        <v>0.510928961748634</v>
      </c>
      <c r="K373" s="0" t="n">
        <f aca="false">(K372*$I372+B373)/$I373</f>
        <v>0.478142076502732</v>
      </c>
      <c r="L373" s="0" t="n">
        <f aca="false">(L372*$I372+C373)/$I373</f>
        <v>0.456284153005465</v>
      </c>
      <c r="M373" s="0" t="n">
        <f aca="false">(M372*$I372+D373)/$I373</f>
        <v>0.453551912568306</v>
      </c>
      <c r="N373" s="0" t="n">
        <f aca="false">(N372*$I372+E373)/$I373</f>
        <v>0.505464480874316</v>
      </c>
      <c r="O373" s="0" t="n">
        <f aca="false">(O372*$I372+F373)/$I373</f>
        <v>0.480874316939891</v>
      </c>
      <c r="P373" s="0" t="n">
        <f aca="false">(P372*$I372+G373)/$I373</f>
        <v>0.491803278688525</v>
      </c>
    </row>
    <row r="374" customFormat="false" ht="12.75" hidden="false" customHeight="false" outlineLevel="0" collapsed="false">
      <c r="A374" s="0" t="n">
        <v>1</v>
      </c>
      <c r="B374" s="0" t="n">
        <v>0</v>
      </c>
      <c r="C374" s="0" t="n">
        <v>1</v>
      </c>
      <c r="D374" s="0" t="n">
        <v>0</v>
      </c>
      <c r="E374" s="0" t="n">
        <v>1</v>
      </c>
      <c r="F374" s="0" t="n">
        <v>1</v>
      </c>
      <c r="G374" s="0" t="n">
        <v>0</v>
      </c>
      <c r="I374" s="0" t="n">
        <v>367</v>
      </c>
      <c r="J374" s="0" t="n">
        <f aca="false">(J373*$I373+A374)/$I374</f>
        <v>0.512261580381471</v>
      </c>
      <c r="K374" s="0" t="n">
        <f aca="false">(K373*$I373+B374)/$I374</f>
        <v>0.476839237057221</v>
      </c>
      <c r="L374" s="0" t="n">
        <f aca="false">(L373*$I373+C374)/$I374</f>
        <v>0.457765667574932</v>
      </c>
      <c r="M374" s="0" t="n">
        <f aca="false">(M373*$I373+D374)/$I374</f>
        <v>0.452316076294278</v>
      </c>
      <c r="N374" s="0" t="n">
        <f aca="false">(N373*$I373+E374)/$I374</f>
        <v>0.506811989100817</v>
      </c>
      <c r="O374" s="0" t="n">
        <f aca="false">(O373*$I373+F374)/$I374</f>
        <v>0.482288828337875</v>
      </c>
      <c r="P374" s="0" t="n">
        <f aca="false">(P373*$I373+G374)/$I374</f>
        <v>0.490463215258856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1</v>
      </c>
      <c r="D375" s="0" t="n">
        <v>0</v>
      </c>
      <c r="E375" s="0" t="n">
        <v>0</v>
      </c>
      <c r="F375" s="0" t="n">
        <v>1</v>
      </c>
      <c r="G375" s="0" t="n">
        <v>0</v>
      </c>
      <c r="I375" s="0" t="n">
        <v>368</v>
      </c>
      <c r="J375" s="0" t="n">
        <f aca="false">(J374*$I374+A375)/$I375</f>
        <v>0.510869565217391</v>
      </c>
      <c r="K375" s="0" t="n">
        <f aca="false">(K374*$I374+B375)/$I375</f>
        <v>0.47554347826087</v>
      </c>
      <c r="L375" s="0" t="n">
        <f aca="false">(L374*$I374+C375)/$I375</f>
        <v>0.459239130434783</v>
      </c>
      <c r="M375" s="0" t="n">
        <f aca="false">(M374*$I374+D375)/$I375</f>
        <v>0.451086956521739</v>
      </c>
      <c r="N375" s="0" t="n">
        <f aca="false">(N374*$I374+E375)/$I375</f>
        <v>0.505434782608695</v>
      </c>
      <c r="O375" s="0" t="n">
        <f aca="false">(O374*$I374+F375)/$I375</f>
        <v>0.483695652173913</v>
      </c>
      <c r="P375" s="0" t="n">
        <f aca="false">(P374*$I374+G375)/$I375</f>
        <v>0.489130434782609</v>
      </c>
    </row>
    <row r="376" customFormat="false" ht="12.75" hidden="false" customHeight="false" outlineLevel="0" collapsed="false">
      <c r="A376" s="0" t="n">
        <v>0</v>
      </c>
      <c r="B376" s="0" t="n">
        <v>1</v>
      </c>
      <c r="C376" s="0" t="n">
        <v>0</v>
      </c>
      <c r="D376" s="0" t="n">
        <v>0</v>
      </c>
      <c r="E376" s="0" t="n">
        <v>1</v>
      </c>
      <c r="F376" s="0" t="n">
        <v>0</v>
      </c>
      <c r="G376" s="0" t="n">
        <v>0</v>
      </c>
      <c r="I376" s="0" t="n">
        <v>369</v>
      </c>
      <c r="J376" s="0" t="n">
        <f aca="false">(J375*$I375+A376)/$I376</f>
        <v>0.509485094850948</v>
      </c>
      <c r="K376" s="0" t="n">
        <f aca="false">(K375*$I375+B376)/$I376</f>
        <v>0.476964769647697</v>
      </c>
      <c r="L376" s="0" t="n">
        <f aca="false">(L375*$I375+C376)/$I376</f>
        <v>0.457994579945799</v>
      </c>
      <c r="M376" s="0" t="n">
        <f aca="false">(M375*$I375+D376)/$I376</f>
        <v>0.449864498644986</v>
      </c>
      <c r="N376" s="0" t="n">
        <f aca="false">(N375*$I375+E376)/$I376</f>
        <v>0.506775067750677</v>
      </c>
      <c r="O376" s="0" t="n">
        <f aca="false">(O375*$I375+F376)/$I376</f>
        <v>0.482384823848239</v>
      </c>
      <c r="P376" s="0" t="n">
        <f aca="false">(P375*$I375+G376)/$I376</f>
        <v>0.487804878048781</v>
      </c>
    </row>
    <row r="377" customFormat="false" ht="12.75" hidden="false" customHeight="false" outlineLevel="0" collapsed="false">
      <c r="A377" s="0" t="n">
        <v>0</v>
      </c>
      <c r="B377" s="0" t="n">
        <v>1</v>
      </c>
      <c r="C377" s="0" t="n">
        <v>1</v>
      </c>
      <c r="D377" s="0" t="n">
        <v>1</v>
      </c>
      <c r="E377" s="0" t="n">
        <v>1</v>
      </c>
      <c r="F377" s="0" t="n">
        <v>1</v>
      </c>
      <c r="G377" s="0" t="n">
        <v>0</v>
      </c>
      <c r="I377" s="0" t="n">
        <v>370</v>
      </c>
      <c r="J377" s="0" t="n">
        <f aca="false">(J376*$I376+A377)/$I377</f>
        <v>0.508108108108108</v>
      </c>
      <c r="K377" s="0" t="n">
        <f aca="false">(K376*$I376+B377)/$I377</f>
        <v>0.478378378378379</v>
      </c>
      <c r="L377" s="0" t="n">
        <f aca="false">(L376*$I376+C377)/$I377</f>
        <v>0.45945945945946</v>
      </c>
      <c r="M377" s="0" t="n">
        <f aca="false">(M376*$I376+D377)/$I377</f>
        <v>0.451351351351351</v>
      </c>
      <c r="N377" s="0" t="n">
        <f aca="false">(N376*$I376+E377)/$I377</f>
        <v>0.508108108108108</v>
      </c>
      <c r="O377" s="0" t="n">
        <f aca="false">(O376*$I376+F377)/$I377</f>
        <v>0.483783783783784</v>
      </c>
      <c r="P377" s="0" t="n">
        <f aca="false">(P376*$I376+G377)/$I377</f>
        <v>0.486486486486487</v>
      </c>
    </row>
    <row r="378" customFormat="false" ht="12.75" hidden="false" customHeight="false" outlineLevel="0" collapsed="false">
      <c r="A378" s="0" t="n">
        <v>1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I378" s="0" t="n">
        <v>371</v>
      </c>
      <c r="J378" s="0" t="n">
        <f aca="false">(J377*$I377+A378)/$I378</f>
        <v>0.509433962264151</v>
      </c>
      <c r="K378" s="0" t="n">
        <f aca="false">(K377*$I377+B378)/$I378</f>
        <v>0.477088948787062</v>
      </c>
      <c r="L378" s="0" t="n">
        <f aca="false">(L377*$I377+C378)/$I378</f>
        <v>0.460916442048518</v>
      </c>
      <c r="M378" s="0" t="n">
        <f aca="false">(M377*$I377+D378)/$I378</f>
        <v>0.450134770889488</v>
      </c>
      <c r="N378" s="0" t="n">
        <f aca="false">(N377*$I377+E378)/$I378</f>
        <v>0.50943396226415</v>
      </c>
      <c r="O378" s="0" t="n">
        <f aca="false">(O377*$I377+F378)/$I378</f>
        <v>0.485175202156334</v>
      </c>
      <c r="P378" s="0" t="n">
        <f aca="false">(P377*$I377+G378)/$I378</f>
        <v>0.485175202156335</v>
      </c>
    </row>
    <row r="379" customFormat="false" ht="12.75" hidden="false" customHeight="false" outlineLevel="0" collapsed="false">
      <c r="A379" s="0" t="n">
        <v>0</v>
      </c>
      <c r="B379" s="0" t="n">
        <v>1</v>
      </c>
      <c r="C379" s="0" t="n">
        <v>0</v>
      </c>
      <c r="D379" s="0" t="n">
        <v>1</v>
      </c>
      <c r="E379" s="0" t="n">
        <v>0</v>
      </c>
      <c r="F379" s="0" t="n">
        <v>1</v>
      </c>
      <c r="G379" s="0" t="n">
        <v>1</v>
      </c>
      <c r="I379" s="0" t="n">
        <v>372</v>
      </c>
      <c r="J379" s="0" t="n">
        <f aca="false">(J378*$I378+A379)/$I379</f>
        <v>0.508064516129032</v>
      </c>
      <c r="K379" s="0" t="n">
        <f aca="false">(K378*$I378+B379)/$I379</f>
        <v>0.478494623655914</v>
      </c>
      <c r="L379" s="0" t="n">
        <f aca="false">(L378*$I378+C379)/$I379</f>
        <v>0.459677419354839</v>
      </c>
      <c r="M379" s="0" t="n">
        <f aca="false">(M378*$I378+D379)/$I379</f>
        <v>0.451612903225806</v>
      </c>
      <c r="N379" s="0" t="n">
        <f aca="false">(N378*$I378+E379)/$I379</f>
        <v>0.508064516129032</v>
      </c>
      <c r="O379" s="0" t="n">
        <f aca="false">(O378*$I378+F379)/$I379</f>
        <v>0.486559139784946</v>
      </c>
      <c r="P379" s="0" t="n">
        <f aca="false">(P378*$I378+G379)/$I379</f>
        <v>0.486559139784947</v>
      </c>
    </row>
    <row r="380" customFormat="false" ht="12.75" hidden="false" customHeight="false" outlineLevel="0" collapsed="false">
      <c r="A380" s="0" t="n">
        <v>1</v>
      </c>
      <c r="B380" s="0" t="n">
        <v>0</v>
      </c>
      <c r="C380" s="0" t="n">
        <v>1</v>
      </c>
      <c r="D380" s="0" t="n">
        <v>1</v>
      </c>
      <c r="E380" s="0" t="n">
        <v>0</v>
      </c>
      <c r="F380" s="0" t="n">
        <v>0</v>
      </c>
      <c r="G380" s="0" t="n">
        <v>0</v>
      </c>
      <c r="I380" s="0" t="n">
        <v>373</v>
      </c>
      <c r="J380" s="0" t="n">
        <f aca="false">(J379*$I379+A380)/$I380</f>
        <v>0.509383378016086</v>
      </c>
      <c r="K380" s="0" t="n">
        <f aca="false">(K379*$I379+B380)/$I380</f>
        <v>0.477211796246649</v>
      </c>
      <c r="L380" s="0" t="n">
        <f aca="false">(L379*$I379+C380)/$I380</f>
        <v>0.46112600536193</v>
      </c>
      <c r="M380" s="0" t="n">
        <f aca="false">(M379*$I379+D380)/$I380</f>
        <v>0.453083109919571</v>
      </c>
      <c r="N380" s="0" t="n">
        <f aca="false">(N379*$I379+E380)/$I380</f>
        <v>0.506702412868632</v>
      </c>
      <c r="O380" s="0" t="n">
        <f aca="false">(O379*$I379+F380)/$I380</f>
        <v>0.485254691689008</v>
      </c>
      <c r="P380" s="0" t="n">
        <f aca="false">(P379*$I379+G380)/$I380</f>
        <v>0.485254691689008</v>
      </c>
    </row>
    <row r="381" customFormat="false" ht="12.75" hidden="false" customHeight="false" outlineLevel="0" collapsed="false">
      <c r="A381" s="0" t="n">
        <v>1</v>
      </c>
      <c r="B381" s="0" t="n">
        <v>0</v>
      </c>
      <c r="C381" s="0" t="n">
        <v>1</v>
      </c>
      <c r="D381" s="0" t="n">
        <v>1</v>
      </c>
      <c r="E381" s="0" t="n">
        <v>0</v>
      </c>
      <c r="F381" s="0" t="n">
        <v>1</v>
      </c>
      <c r="G381" s="0" t="n">
        <v>1</v>
      </c>
      <c r="I381" s="0" t="n">
        <v>374</v>
      </c>
      <c r="J381" s="0" t="n">
        <f aca="false">(J380*$I380+A381)/$I381</f>
        <v>0.510695187165775</v>
      </c>
      <c r="K381" s="0" t="n">
        <f aca="false">(K380*$I380+B381)/$I381</f>
        <v>0.475935828877006</v>
      </c>
      <c r="L381" s="0" t="n">
        <f aca="false">(L380*$I380+C381)/$I381</f>
        <v>0.462566844919786</v>
      </c>
      <c r="M381" s="0" t="n">
        <f aca="false">(M380*$I380+D381)/$I381</f>
        <v>0.454545454545455</v>
      </c>
      <c r="N381" s="0" t="n">
        <f aca="false">(N380*$I380+E381)/$I381</f>
        <v>0.505347593582887</v>
      </c>
      <c r="O381" s="0" t="n">
        <f aca="false">(O380*$I380+F381)/$I381</f>
        <v>0.486631016042781</v>
      </c>
      <c r="P381" s="0" t="n">
        <f aca="false">(P380*$I380+G381)/$I381</f>
        <v>0.486631016042781</v>
      </c>
    </row>
    <row r="382" customFormat="false" ht="12.75" hidden="false" customHeight="false" outlineLevel="0" collapsed="false">
      <c r="A382" s="0" t="n">
        <v>0</v>
      </c>
      <c r="B382" s="0" t="n">
        <v>1</v>
      </c>
      <c r="C382" s="0" t="n">
        <v>0</v>
      </c>
      <c r="D382" s="0" t="n">
        <v>0</v>
      </c>
      <c r="E382" s="0" t="n">
        <v>0</v>
      </c>
      <c r="F382" s="0" t="n">
        <v>1</v>
      </c>
      <c r="G382" s="0" t="n">
        <v>1</v>
      </c>
      <c r="I382" s="0" t="n">
        <v>375</v>
      </c>
      <c r="J382" s="0" t="n">
        <f aca="false">(J381*$I381+A382)/$I382</f>
        <v>0.509333333333333</v>
      </c>
      <c r="K382" s="0" t="n">
        <f aca="false">(K381*$I381+B382)/$I382</f>
        <v>0.477333333333334</v>
      </c>
      <c r="L382" s="0" t="n">
        <f aca="false">(L381*$I381+C382)/$I382</f>
        <v>0.461333333333333</v>
      </c>
      <c r="M382" s="0" t="n">
        <f aca="false">(M381*$I381+D382)/$I382</f>
        <v>0.453333333333333</v>
      </c>
      <c r="N382" s="0" t="n">
        <f aca="false">(N381*$I381+E382)/$I382</f>
        <v>0.503999999999999</v>
      </c>
      <c r="O382" s="0" t="n">
        <f aca="false">(O381*$I381+F382)/$I382</f>
        <v>0.488</v>
      </c>
      <c r="P382" s="0" t="n">
        <f aca="false">(P381*$I381+G382)/$I382</f>
        <v>0.488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1</v>
      </c>
      <c r="E383" s="0" t="n">
        <v>0</v>
      </c>
      <c r="F383" s="0" t="n">
        <v>0</v>
      </c>
      <c r="G383" s="0" t="n">
        <v>1</v>
      </c>
      <c r="I383" s="0" t="n">
        <v>376</v>
      </c>
      <c r="J383" s="0" t="n">
        <f aca="false">(J382*$I382+A383)/$I383</f>
        <v>0.507978723404255</v>
      </c>
      <c r="K383" s="0" t="n">
        <f aca="false">(K382*$I382+B383)/$I383</f>
        <v>0.476063829787234</v>
      </c>
      <c r="L383" s="0" t="n">
        <f aca="false">(L382*$I382+C383)/$I383</f>
        <v>0.460106382978723</v>
      </c>
      <c r="M383" s="0" t="n">
        <f aca="false">(M382*$I382+D383)/$I383</f>
        <v>0.454787234042553</v>
      </c>
      <c r="N383" s="0" t="n">
        <f aca="false">(N382*$I382+E383)/$I383</f>
        <v>0.502659574468085</v>
      </c>
      <c r="O383" s="0" t="n">
        <f aca="false">(O382*$I382+F383)/$I383</f>
        <v>0.486702127659575</v>
      </c>
      <c r="P383" s="0" t="n">
        <f aca="false">(P382*$I382+G383)/$I383</f>
        <v>0.48936170212766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1</v>
      </c>
      <c r="D384" s="0" t="n">
        <v>0</v>
      </c>
      <c r="E384" s="0" t="n">
        <v>0</v>
      </c>
      <c r="F384" s="0" t="n">
        <v>1</v>
      </c>
      <c r="G384" s="0" t="n">
        <v>0</v>
      </c>
      <c r="I384" s="0" t="n">
        <v>377</v>
      </c>
      <c r="J384" s="0" t="n">
        <f aca="false">(J383*$I383+A384)/$I384</f>
        <v>0.506631299734748</v>
      </c>
      <c r="K384" s="0" t="n">
        <f aca="false">(K383*$I383+B384)/$I384</f>
        <v>0.474801061007958</v>
      </c>
      <c r="L384" s="0" t="n">
        <f aca="false">(L383*$I383+C384)/$I384</f>
        <v>0.461538461538462</v>
      </c>
      <c r="M384" s="0" t="n">
        <f aca="false">(M383*$I383+D384)/$I384</f>
        <v>0.453580901856764</v>
      </c>
      <c r="N384" s="0" t="n">
        <f aca="false">(N383*$I383+E384)/$I384</f>
        <v>0.501326259946949</v>
      </c>
      <c r="O384" s="0" t="n">
        <f aca="false">(O383*$I383+F384)/$I384</f>
        <v>0.488063660477454</v>
      </c>
      <c r="P384" s="0" t="n">
        <f aca="false">(P383*$I383+G384)/$I384</f>
        <v>0.488063660477454</v>
      </c>
    </row>
    <row r="385" customFormat="false" ht="12.75" hidden="false" customHeight="false" outlineLevel="0" collapsed="false">
      <c r="A385" s="0" t="n">
        <v>1</v>
      </c>
      <c r="B385" s="0" t="n">
        <v>1</v>
      </c>
      <c r="C385" s="0" t="n">
        <v>0</v>
      </c>
      <c r="D385" s="0" t="n">
        <v>1</v>
      </c>
      <c r="E385" s="0" t="n">
        <v>1</v>
      </c>
      <c r="F385" s="0" t="n">
        <v>0</v>
      </c>
      <c r="G385" s="0" t="n">
        <v>0</v>
      </c>
      <c r="I385" s="0" t="n">
        <v>378</v>
      </c>
      <c r="J385" s="0" t="n">
        <f aca="false">(J384*$I384+A385)/$I385</f>
        <v>0.507936507936508</v>
      </c>
      <c r="K385" s="0" t="n">
        <f aca="false">(K384*$I384+B385)/$I385</f>
        <v>0.476190476190476</v>
      </c>
      <c r="L385" s="0" t="n">
        <f aca="false">(L384*$I384+C385)/$I385</f>
        <v>0.46031746031746</v>
      </c>
      <c r="M385" s="0" t="n">
        <f aca="false">(M384*$I384+D385)/$I385</f>
        <v>0.455026455026455</v>
      </c>
      <c r="N385" s="0" t="n">
        <f aca="false">(N384*$I384+E385)/$I385</f>
        <v>0.502645502645502</v>
      </c>
      <c r="O385" s="0" t="n">
        <f aca="false">(O384*$I384+F385)/$I385</f>
        <v>0.486772486772487</v>
      </c>
      <c r="P385" s="0" t="n">
        <f aca="false">(P384*$I384+G385)/$I385</f>
        <v>0.486772486772487</v>
      </c>
    </row>
    <row r="386" customFormat="false" ht="12.75" hidden="false" customHeight="false" outlineLevel="0" collapsed="false">
      <c r="A386" s="0" t="n">
        <v>0</v>
      </c>
      <c r="B386" s="0" t="n">
        <v>1</v>
      </c>
      <c r="C386" s="0" t="n">
        <v>1</v>
      </c>
      <c r="D386" s="0" t="n">
        <v>0</v>
      </c>
      <c r="E386" s="0" t="n">
        <v>0</v>
      </c>
      <c r="F386" s="0" t="n">
        <v>1</v>
      </c>
      <c r="G386" s="0" t="n">
        <v>1</v>
      </c>
      <c r="I386" s="0" t="n">
        <v>379</v>
      </c>
      <c r="J386" s="0" t="n">
        <f aca="false">(J385*$I385+A386)/$I386</f>
        <v>0.506596306068601</v>
      </c>
      <c r="K386" s="0" t="n">
        <f aca="false">(K385*$I385+B386)/$I386</f>
        <v>0.477572559366755</v>
      </c>
      <c r="L386" s="0" t="n">
        <f aca="false">(L385*$I385+C386)/$I386</f>
        <v>0.461741424802111</v>
      </c>
      <c r="M386" s="0" t="n">
        <f aca="false">(M385*$I385+D386)/$I386</f>
        <v>0.453825857519789</v>
      </c>
      <c r="N386" s="0" t="n">
        <f aca="false">(N385*$I385+E386)/$I386</f>
        <v>0.50131926121372</v>
      </c>
      <c r="O386" s="0" t="n">
        <f aca="false">(O385*$I385+F386)/$I386</f>
        <v>0.488126649076517</v>
      </c>
      <c r="P386" s="0" t="n">
        <f aca="false">(P385*$I385+G386)/$I386</f>
        <v>0.488126649076518</v>
      </c>
    </row>
    <row r="387" customFormat="false" ht="12.75" hidden="false" customHeight="false" outlineLevel="0" collapsed="false">
      <c r="A387" s="0" t="n">
        <v>1</v>
      </c>
      <c r="B387" s="0" t="n">
        <v>1</v>
      </c>
      <c r="C387" s="0" t="n">
        <v>0</v>
      </c>
      <c r="D387" s="0" t="n">
        <v>0</v>
      </c>
      <c r="E387" s="0" t="n">
        <v>1</v>
      </c>
      <c r="F387" s="0" t="n">
        <v>0</v>
      </c>
      <c r="G387" s="0" t="n">
        <v>0</v>
      </c>
      <c r="I387" s="0" t="n">
        <v>380</v>
      </c>
      <c r="J387" s="0" t="n">
        <f aca="false">(J386*$I386+A387)/$I387</f>
        <v>0.507894736842105</v>
      </c>
      <c r="K387" s="0" t="n">
        <f aca="false">(K386*$I386+B387)/$I387</f>
        <v>0.478947368421053</v>
      </c>
      <c r="L387" s="0" t="n">
        <f aca="false">(L386*$I386+C387)/$I387</f>
        <v>0.460526315789474</v>
      </c>
      <c r="M387" s="0" t="n">
        <f aca="false">(M386*$I386+D387)/$I387</f>
        <v>0.452631578947368</v>
      </c>
      <c r="N387" s="0" t="n">
        <f aca="false">(N386*$I386+E387)/$I387</f>
        <v>0.502631578947368</v>
      </c>
      <c r="O387" s="0" t="n">
        <f aca="false">(O386*$I386+F387)/$I387</f>
        <v>0.486842105263158</v>
      </c>
      <c r="P387" s="0" t="n">
        <f aca="false">(P386*$I386+G387)/$I387</f>
        <v>0.486842105263158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1</v>
      </c>
      <c r="E388" s="0" t="n">
        <v>0</v>
      </c>
      <c r="F388" s="0" t="n">
        <v>0</v>
      </c>
      <c r="G388" s="0" t="n">
        <v>1</v>
      </c>
      <c r="I388" s="0" t="n">
        <v>381</v>
      </c>
      <c r="J388" s="0" t="n">
        <f aca="false">(J387*$I387+A388)/$I388</f>
        <v>0.506561679790026</v>
      </c>
      <c r="K388" s="0" t="n">
        <f aca="false">(K387*$I387+B388)/$I388</f>
        <v>0.477690288713911</v>
      </c>
      <c r="L388" s="0" t="n">
        <f aca="false">(L387*$I387+C388)/$I388</f>
        <v>0.459317585301837</v>
      </c>
      <c r="M388" s="0" t="n">
        <f aca="false">(M387*$I387+D388)/$I388</f>
        <v>0.454068241469816</v>
      </c>
      <c r="N388" s="0" t="n">
        <f aca="false">(N387*$I387+E388)/$I388</f>
        <v>0.501312335958005</v>
      </c>
      <c r="O388" s="0" t="n">
        <f aca="false">(O387*$I387+F388)/$I388</f>
        <v>0.485564304461942</v>
      </c>
      <c r="P388" s="0" t="n">
        <f aca="false">(P387*$I387+G388)/$I388</f>
        <v>0.488188976377953</v>
      </c>
    </row>
    <row r="389" customFormat="false" ht="12.75" hidden="false" customHeight="false" outlineLevel="0" collapsed="false">
      <c r="A389" s="0" t="n">
        <v>1</v>
      </c>
      <c r="B389" s="0" t="n">
        <v>1</v>
      </c>
      <c r="C389" s="0" t="n">
        <v>1</v>
      </c>
      <c r="D389" s="0" t="n">
        <v>1</v>
      </c>
      <c r="E389" s="0" t="n">
        <v>1</v>
      </c>
      <c r="F389" s="0" t="n">
        <v>0</v>
      </c>
      <c r="G389" s="0" t="n">
        <v>0</v>
      </c>
      <c r="I389" s="0" t="n">
        <v>382</v>
      </c>
      <c r="J389" s="0" t="n">
        <f aca="false">(J388*$I388+A389)/$I389</f>
        <v>0.507853403141361</v>
      </c>
      <c r="K389" s="0" t="n">
        <f aca="false">(K388*$I388+B389)/$I389</f>
        <v>0.479057591623037</v>
      </c>
      <c r="L389" s="0" t="n">
        <f aca="false">(L388*$I388+C389)/$I389</f>
        <v>0.460732984293194</v>
      </c>
      <c r="M389" s="0" t="n">
        <f aca="false">(M388*$I388+D389)/$I389</f>
        <v>0.455497382198953</v>
      </c>
      <c r="N389" s="0" t="n">
        <f aca="false">(N388*$I388+E389)/$I389</f>
        <v>0.50261780104712</v>
      </c>
      <c r="O389" s="0" t="n">
        <f aca="false">(O388*$I388+F389)/$I389</f>
        <v>0.484293193717277</v>
      </c>
      <c r="P389" s="0" t="n">
        <f aca="false">(P388*$I388+G389)/$I389</f>
        <v>0.486910994764398</v>
      </c>
    </row>
    <row r="390" customFormat="false" ht="12.75" hidden="false" customHeight="false" outlineLevel="0" collapsed="false">
      <c r="A390" s="0" t="n">
        <v>0</v>
      </c>
      <c r="B390" s="0" t="n">
        <v>1</v>
      </c>
      <c r="C390" s="0" t="n">
        <v>1</v>
      </c>
      <c r="D390" s="0" t="n">
        <v>1</v>
      </c>
      <c r="E390" s="0" t="n">
        <v>1</v>
      </c>
      <c r="F390" s="0" t="n">
        <v>0</v>
      </c>
      <c r="G390" s="0" t="n">
        <v>0</v>
      </c>
      <c r="I390" s="0" t="n">
        <v>383</v>
      </c>
      <c r="J390" s="0" t="n">
        <f aca="false">(J389*$I389+A390)/$I390</f>
        <v>0.506527415143603</v>
      </c>
      <c r="K390" s="0" t="n">
        <f aca="false">(K389*$I389+B390)/$I390</f>
        <v>0.480417754569191</v>
      </c>
      <c r="L390" s="0" t="n">
        <f aca="false">(L389*$I389+C390)/$I390</f>
        <v>0.462140992167102</v>
      </c>
      <c r="M390" s="0" t="n">
        <f aca="false">(M389*$I389+D390)/$I390</f>
        <v>0.456919060052219</v>
      </c>
      <c r="N390" s="0" t="n">
        <f aca="false">(N389*$I389+E390)/$I390</f>
        <v>0.503916449086162</v>
      </c>
      <c r="O390" s="0" t="n">
        <f aca="false">(O389*$I389+F390)/$I390</f>
        <v>0.483028720626632</v>
      </c>
      <c r="P390" s="0" t="n">
        <f aca="false">(P389*$I389+G390)/$I390</f>
        <v>0.485639686684074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1</v>
      </c>
      <c r="I391" s="0" t="n">
        <v>384</v>
      </c>
      <c r="J391" s="0" t="n">
        <f aca="false">(J390*$I390+A391)/$I391</f>
        <v>0.505208333333333</v>
      </c>
      <c r="K391" s="0" t="n">
        <f aca="false">(K390*$I390+B391)/$I391</f>
        <v>0.479166666666667</v>
      </c>
      <c r="L391" s="0" t="n">
        <f aca="false">(L390*$I390+C391)/$I391</f>
        <v>0.463541666666667</v>
      </c>
      <c r="M391" s="0" t="n">
        <f aca="false">(M390*$I390+D391)/$I391</f>
        <v>0.458333333333333</v>
      </c>
      <c r="N391" s="0" t="n">
        <f aca="false">(N390*$I390+E391)/$I391</f>
        <v>0.502604166666666</v>
      </c>
      <c r="O391" s="0" t="n">
        <f aca="false">(O390*$I390+F391)/$I391</f>
        <v>0.484375</v>
      </c>
      <c r="P391" s="0" t="n">
        <f aca="false">(P390*$I390+G391)/$I391</f>
        <v>0.486979166666667</v>
      </c>
    </row>
    <row r="392" customFormat="false" ht="12.75" hidden="false" customHeight="false" outlineLevel="0" collapsed="false">
      <c r="A392" s="0" t="n">
        <v>0</v>
      </c>
      <c r="B392" s="0" t="n">
        <v>1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I392" s="0" t="n">
        <v>385</v>
      </c>
      <c r="J392" s="0" t="n">
        <f aca="false">(J391*$I391+A392)/$I392</f>
        <v>0.503896103896104</v>
      </c>
      <c r="K392" s="0" t="n">
        <f aca="false">(K391*$I391+B392)/$I392</f>
        <v>0.480519480519481</v>
      </c>
      <c r="L392" s="0" t="n">
        <f aca="false">(L391*$I391+C392)/$I392</f>
        <v>0.462337662337662</v>
      </c>
      <c r="M392" s="0" t="n">
        <f aca="false">(M391*$I391+D392)/$I392</f>
        <v>0.457142857142857</v>
      </c>
      <c r="N392" s="0" t="n">
        <f aca="false">(N391*$I391+E392)/$I392</f>
        <v>0.501298701298701</v>
      </c>
      <c r="O392" s="0" t="n">
        <f aca="false">(O391*$I391+F392)/$I392</f>
        <v>0.483116883116883</v>
      </c>
      <c r="P392" s="0" t="n">
        <f aca="false">(P391*$I391+G392)/$I392</f>
        <v>0.485714285714286</v>
      </c>
    </row>
    <row r="393" customFormat="false" ht="12.75" hidden="false" customHeight="false" outlineLevel="0" collapsed="false">
      <c r="A393" s="0" t="n">
        <v>1</v>
      </c>
      <c r="B393" s="0" t="n">
        <v>1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1</v>
      </c>
      <c r="I393" s="0" t="n">
        <v>386</v>
      </c>
      <c r="J393" s="0" t="n">
        <f aca="false">(J392*$I392+A393)/$I393</f>
        <v>0.505181347150259</v>
      </c>
      <c r="K393" s="0" t="n">
        <f aca="false">(K392*$I392+B393)/$I393</f>
        <v>0.481865284974093</v>
      </c>
      <c r="L393" s="0" t="n">
        <f aca="false">(L392*$I392+C393)/$I393</f>
        <v>0.461139896373057</v>
      </c>
      <c r="M393" s="0" t="n">
        <f aca="false">(M392*$I392+D393)/$I393</f>
        <v>0.455958549222798</v>
      </c>
      <c r="N393" s="0" t="n">
        <f aca="false">(N392*$I392+E393)/$I393</f>
        <v>0.5</v>
      </c>
      <c r="O393" s="0" t="n">
        <f aca="false">(O392*$I392+F393)/$I393</f>
        <v>0.481865284974093</v>
      </c>
      <c r="P393" s="0" t="n">
        <f aca="false">(P392*$I392+G393)/$I393</f>
        <v>0.487046632124353</v>
      </c>
    </row>
    <row r="394" customFormat="false" ht="12.75" hidden="false" customHeight="false" outlineLevel="0" collapsed="false">
      <c r="A394" s="0" t="n">
        <v>0</v>
      </c>
      <c r="B394" s="0" t="n">
        <v>1</v>
      </c>
      <c r="C394" s="0" t="n">
        <v>0</v>
      </c>
      <c r="D394" s="0" t="n">
        <v>0</v>
      </c>
      <c r="E394" s="0" t="n">
        <v>1</v>
      </c>
      <c r="F394" s="0" t="n">
        <v>0</v>
      </c>
      <c r="G394" s="0" t="n">
        <v>1</v>
      </c>
      <c r="I394" s="0" t="n">
        <v>387</v>
      </c>
      <c r="J394" s="0" t="n">
        <f aca="false">(J393*$I393+A394)/$I394</f>
        <v>0.503875968992248</v>
      </c>
      <c r="K394" s="0" t="n">
        <f aca="false">(K393*$I393+B394)/$I394</f>
        <v>0.483204134366925</v>
      </c>
      <c r="L394" s="0" t="n">
        <f aca="false">(L393*$I393+C394)/$I394</f>
        <v>0.459948320413437</v>
      </c>
      <c r="M394" s="0" t="n">
        <f aca="false">(M393*$I393+D394)/$I394</f>
        <v>0.454780361757106</v>
      </c>
      <c r="N394" s="0" t="n">
        <f aca="false">(N393*$I393+E394)/$I394</f>
        <v>0.501291989664082</v>
      </c>
      <c r="O394" s="0" t="n">
        <f aca="false">(O393*$I393+F394)/$I394</f>
        <v>0.48062015503876</v>
      </c>
      <c r="P394" s="0" t="n">
        <f aca="false">(P393*$I393+G394)/$I394</f>
        <v>0.488372093023256</v>
      </c>
    </row>
    <row r="395" customFormat="false" ht="12.75" hidden="false" customHeight="false" outlineLevel="0" collapsed="false">
      <c r="A395" s="0" t="n">
        <v>1</v>
      </c>
      <c r="B395" s="0" t="n">
        <v>1</v>
      </c>
      <c r="C395" s="0" t="n">
        <v>1</v>
      </c>
      <c r="D395" s="0" t="n">
        <v>1</v>
      </c>
      <c r="E395" s="0" t="n">
        <v>0</v>
      </c>
      <c r="F395" s="0" t="n">
        <v>1</v>
      </c>
      <c r="G395" s="0" t="n">
        <v>1</v>
      </c>
      <c r="I395" s="0" t="n">
        <v>388</v>
      </c>
      <c r="J395" s="0" t="n">
        <f aca="false">(J394*$I394+A395)/$I395</f>
        <v>0.505154639175258</v>
      </c>
      <c r="K395" s="0" t="n">
        <f aca="false">(K394*$I394+B395)/$I395</f>
        <v>0.484536082474227</v>
      </c>
      <c r="L395" s="0" t="n">
        <f aca="false">(L394*$I394+C395)/$I395</f>
        <v>0.461340206185567</v>
      </c>
      <c r="M395" s="0" t="n">
        <f aca="false">(M394*$I394+D395)/$I395</f>
        <v>0.456185567010309</v>
      </c>
      <c r="N395" s="0" t="n">
        <f aca="false">(N394*$I394+E395)/$I395</f>
        <v>0.5</v>
      </c>
      <c r="O395" s="0" t="n">
        <f aca="false">(O394*$I394+F395)/$I395</f>
        <v>0.481958762886598</v>
      </c>
      <c r="P395" s="0" t="n">
        <f aca="false">(P394*$I394+G395)/$I395</f>
        <v>0.489690721649485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1</v>
      </c>
      <c r="E396" s="0" t="n">
        <v>1</v>
      </c>
      <c r="F396" s="0" t="n">
        <v>0</v>
      </c>
      <c r="G396" s="0" t="n">
        <v>1</v>
      </c>
      <c r="I396" s="0" t="n">
        <v>389</v>
      </c>
      <c r="J396" s="0" t="n">
        <f aca="false">(J395*$I395+A396)/$I396</f>
        <v>0.503856041131105</v>
      </c>
      <c r="K396" s="0" t="n">
        <f aca="false">(K395*$I395+B396)/$I396</f>
        <v>0.483290488431877</v>
      </c>
      <c r="L396" s="0" t="n">
        <f aca="false">(L395*$I395+C396)/$I396</f>
        <v>0.460154241645244</v>
      </c>
      <c r="M396" s="0" t="n">
        <f aca="false">(M395*$I395+D396)/$I396</f>
        <v>0.457583547557841</v>
      </c>
      <c r="N396" s="0" t="n">
        <f aca="false">(N395*$I395+E396)/$I396</f>
        <v>0.501285347043701</v>
      </c>
      <c r="O396" s="0" t="n">
        <f aca="false">(O395*$I395+F396)/$I396</f>
        <v>0.480719794344473</v>
      </c>
      <c r="P396" s="0" t="n">
        <f aca="false">(P395*$I395+G396)/$I396</f>
        <v>0.491002570694088</v>
      </c>
    </row>
    <row r="397" customFormat="false" ht="12.75" hidden="false" customHeight="false" outlineLevel="0" collapsed="false">
      <c r="A397" s="0" t="n">
        <v>1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1</v>
      </c>
      <c r="G397" s="0" t="n">
        <v>1</v>
      </c>
      <c r="I397" s="0" t="n">
        <v>390</v>
      </c>
      <c r="J397" s="0" t="n">
        <f aca="false">(J396*$I396+A397)/$I397</f>
        <v>0.505128205128205</v>
      </c>
      <c r="K397" s="0" t="n">
        <f aca="false">(K396*$I396+B397)/$I397</f>
        <v>0.482051282051282</v>
      </c>
      <c r="L397" s="0" t="n">
        <f aca="false">(L396*$I396+C397)/$I397</f>
        <v>0.458974358974359</v>
      </c>
      <c r="M397" s="0" t="n">
        <f aca="false">(M396*$I396+D397)/$I397</f>
        <v>0.456410256410256</v>
      </c>
      <c r="N397" s="0" t="n">
        <f aca="false">(N396*$I396+E397)/$I397</f>
        <v>0.5</v>
      </c>
      <c r="O397" s="0" t="n">
        <f aca="false">(O396*$I396+F397)/$I397</f>
        <v>0.482051282051282</v>
      </c>
      <c r="P397" s="0" t="n">
        <f aca="false">(P396*$I396+G397)/$I397</f>
        <v>0.492307692307693</v>
      </c>
    </row>
    <row r="398" customFormat="false" ht="12.75" hidden="false" customHeight="false" outlineLevel="0" collapsed="false">
      <c r="A398" s="0" t="n">
        <v>1</v>
      </c>
      <c r="B398" s="0" t="n">
        <v>1</v>
      </c>
      <c r="C398" s="0" t="n">
        <v>1</v>
      </c>
      <c r="D398" s="0" t="n">
        <v>0</v>
      </c>
      <c r="E398" s="0" t="n">
        <v>0</v>
      </c>
      <c r="F398" s="0" t="n">
        <v>1</v>
      </c>
      <c r="G398" s="0" t="n">
        <v>1</v>
      </c>
      <c r="I398" s="0" t="n">
        <v>391</v>
      </c>
      <c r="J398" s="0" t="n">
        <f aca="false">(J397*$I397+A398)/$I398</f>
        <v>0.506393861892583</v>
      </c>
      <c r="K398" s="0" t="n">
        <f aca="false">(K397*$I397+B398)/$I398</f>
        <v>0.483375959079284</v>
      </c>
      <c r="L398" s="0" t="n">
        <f aca="false">(L397*$I397+C398)/$I398</f>
        <v>0.460358056265985</v>
      </c>
      <c r="M398" s="0" t="n">
        <f aca="false">(M397*$I397+D398)/$I398</f>
        <v>0.455242966751918</v>
      </c>
      <c r="N398" s="0" t="n">
        <f aca="false">(N397*$I397+E398)/$I398</f>
        <v>0.498721227621483</v>
      </c>
      <c r="O398" s="0" t="n">
        <f aca="false">(O397*$I397+F398)/$I398</f>
        <v>0.483375959079284</v>
      </c>
      <c r="P398" s="0" t="n">
        <f aca="false">(P397*$I397+G398)/$I398</f>
        <v>0.493606138107417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1</v>
      </c>
      <c r="E399" s="0" t="n">
        <v>0</v>
      </c>
      <c r="F399" s="0" t="n">
        <v>0</v>
      </c>
      <c r="G399" s="0" t="n">
        <v>1</v>
      </c>
      <c r="I399" s="0" t="n">
        <v>392</v>
      </c>
      <c r="J399" s="0" t="n">
        <f aca="false">(J398*$I398+A399)/$I399</f>
        <v>0.505102040816327</v>
      </c>
      <c r="K399" s="0" t="n">
        <f aca="false">(K398*$I398+B399)/$I399</f>
        <v>0.482142857142857</v>
      </c>
      <c r="L399" s="0" t="n">
        <f aca="false">(L398*$I398+C399)/$I399</f>
        <v>0.459183673469388</v>
      </c>
      <c r="M399" s="0" t="n">
        <f aca="false">(M398*$I398+D399)/$I399</f>
        <v>0.456632653061224</v>
      </c>
      <c r="N399" s="0" t="n">
        <f aca="false">(N398*$I398+E399)/$I399</f>
        <v>0.497448979591836</v>
      </c>
      <c r="O399" s="0" t="n">
        <f aca="false">(O398*$I398+F399)/$I399</f>
        <v>0.482142857142857</v>
      </c>
      <c r="P399" s="0" t="n">
        <f aca="false">(P398*$I398+G399)/$I399</f>
        <v>0.494897959183674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1</v>
      </c>
      <c r="E400" s="0" t="n">
        <v>1</v>
      </c>
      <c r="F400" s="0" t="n">
        <v>0</v>
      </c>
      <c r="G400" s="0" t="n">
        <v>0</v>
      </c>
      <c r="I400" s="0" t="n">
        <v>393</v>
      </c>
      <c r="J400" s="0" t="n">
        <f aca="false">(J399*$I399+A400)/$I400</f>
        <v>0.50381679389313</v>
      </c>
      <c r="K400" s="0" t="n">
        <f aca="false">(K399*$I399+B400)/$I400</f>
        <v>0.480916030534351</v>
      </c>
      <c r="L400" s="0" t="n">
        <f aca="false">(L399*$I399+C400)/$I400</f>
        <v>0.458015267175573</v>
      </c>
      <c r="M400" s="0" t="n">
        <f aca="false">(M399*$I399+D400)/$I400</f>
        <v>0.458015267175572</v>
      </c>
      <c r="N400" s="0" t="n">
        <f aca="false">(N399*$I399+E400)/$I400</f>
        <v>0.498727735368956</v>
      </c>
      <c r="O400" s="0" t="n">
        <f aca="false">(O399*$I399+F400)/$I400</f>
        <v>0.480916030534351</v>
      </c>
      <c r="P400" s="0" t="n">
        <f aca="false">(P399*$I399+G400)/$I400</f>
        <v>0.493638676844784</v>
      </c>
    </row>
    <row r="401" customFormat="false" ht="12.75" hidden="false" customHeight="false" outlineLevel="0" collapsed="false">
      <c r="A401" s="0" t="n">
        <v>1</v>
      </c>
      <c r="B401" s="0" t="n">
        <v>0</v>
      </c>
      <c r="C401" s="0" t="n">
        <v>0</v>
      </c>
      <c r="D401" s="0" t="n">
        <v>1</v>
      </c>
      <c r="E401" s="0" t="n">
        <v>0</v>
      </c>
      <c r="F401" s="0" t="n">
        <v>1</v>
      </c>
      <c r="G401" s="0" t="n">
        <v>1</v>
      </c>
      <c r="I401" s="0" t="n">
        <v>394</v>
      </c>
      <c r="J401" s="0" t="n">
        <f aca="false">(J400*$I400+A401)/$I401</f>
        <v>0.50507614213198</v>
      </c>
      <c r="K401" s="0" t="n">
        <f aca="false">(K400*$I400+B401)/$I401</f>
        <v>0.479695431472081</v>
      </c>
      <c r="L401" s="0" t="n">
        <f aca="false">(L400*$I400+C401)/$I401</f>
        <v>0.456852791878173</v>
      </c>
      <c r="M401" s="0" t="n">
        <f aca="false">(M400*$I400+D401)/$I401</f>
        <v>0.459390862944162</v>
      </c>
      <c r="N401" s="0" t="n">
        <f aca="false">(N400*$I400+E401)/$I401</f>
        <v>0.49746192893401</v>
      </c>
      <c r="O401" s="0" t="n">
        <f aca="false">(O400*$I400+F401)/$I401</f>
        <v>0.482233502538071</v>
      </c>
      <c r="P401" s="0" t="n">
        <f aca="false">(P400*$I400+G401)/$I401</f>
        <v>0.494923857868021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1</v>
      </c>
      <c r="D402" s="0" t="n">
        <v>0</v>
      </c>
      <c r="E402" s="0" t="n">
        <v>0</v>
      </c>
      <c r="F402" s="0" t="n">
        <v>0</v>
      </c>
      <c r="G402" s="0" t="n">
        <v>1</v>
      </c>
      <c r="I402" s="0" t="n">
        <v>395</v>
      </c>
      <c r="J402" s="0" t="n">
        <f aca="false">(J401*$I401+A402)/$I402</f>
        <v>0.503797468354431</v>
      </c>
      <c r="K402" s="0" t="n">
        <f aca="false">(K401*$I401+B402)/$I402</f>
        <v>0.478481012658228</v>
      </c>
      <c r="L402" s="0" t="n">
        <f aca="false">(L401*$I401+C402)/$I402</f>
        <v>0.458227848101266</v>
      </c>
      <c r="M402" s="0" t="n">
        <f aca="false">(M401*$I401+D402)/$I402</f>
        <v>0.458227848101266</v>
      </c>
      <c r="N402" s="0" t="n">
        <f aca="false">(N401*$I401+E402)/$I402</f>
        <v>0.496202531645569</v>
      </c>
      <c r="O402" s="0" t="n">
        <f aca="false">(O401*$I401+F402)/$I402</f>
        <v>0.481012658227848</v>
      </c>
      <c r="P402" s="0" t="n">
        <f aca="false">(P401*$I401+G402)/$I402</f>
        <v>0.49620253164557</v>
      </c>
    </row>
    <row r="403" customFormat="false" ht="12.75" hidden="false" customHeight="false" outlineLevel="0" collapsed="false">
      <c r="A403" s="0" t="n">
        <v>0</v>
      </c>
      <c r="B403" s="0" t="n">
        <v>1</v>
      </c>
      <c r="C403" s="0" t="n">
        <v>0</v>
      </c>
      <c r="D403" s="0" t="n">
        <v>1</v>
      </c>
      <c r="E403" s="0" t="n">
        <v>0</v>
      </c>
      <c r="F403" s="0" t="n">
        <v>1</v>
      </c>
      <c r="G403" s="0" t="n">
        <v>1</v>
      </c>
      <c r="I403" s="0" t="n">
        <v>396</v>
      </c>
      <c r="J403" s="0" t="n">
        <f aca="false">(J402*$I402+A403)/$I403</f>
        <v>0.502525252525253</v>
      </c>
      <c r="K403" s="0" t="n">
        <f aca="false">(K402*$I402+B403)/$I403</f>
        <v>0.47979797979798</v>
      </c>
      <c r="L403" s="0" t="n">
        <f aca="false">(L402*$I402+C403)/$I403</f>
        <v>0.457070707070707</v>
      </c>
      <c r="M403" s="0" t="n">
        <f aca="false">(M402*$I402+D403)/$I403</f>
        <v>0.45959595959596</v>
      </c>
      <c r="N403" s="0" t="n">
        <f aca="false">(N402*$I402+E403)/$I403</f>
        <v>0.494949494949495</v>
      </c>
      <c r="O403" s="0" t="n">
        <f aca="false">(O402*$I402+F403)/$I403</f>
        <v>0.482323232323232</v>
      </c>
      <c r="P403" s="0" t="n">
        <f aca="false">(P402*$I402+G403)/$I403</f>
        <v>0.497474747474748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1</v>
      </c>
      <c r="I404" s="0" t="n">
        <v>397</v>
      </c>
      <c r="J404" s="0" t="n">
        <f aca="false">(J403*$I403+A404)/$I404</f>
        <v>0.501259445843829</v>
      </c>
      <c r="K404" s="0" t="n">
        <f aca="false">(K403*$I403+B404)/$I404</f>
        <v>0.478589420654912</v>
      </c>
      <c r="L404" s="0" t="n">
        <f aca="false">(L403*$I403+C404)/$I404</f>
        <v>0.455919395465995</v>
      </c>
      <c r="M404" s="0" t="n">
        <f aca="false">(M403*$I403+D404)/$I404</f>
        <v>0.46095717884131</v>
      </c>
      <c r="N404" s="0" t="n">
        <f aca="false">(N403*$I403+E404)/$I404</f>
        <v>0.493702770780856</v>
      </c>
      <c r="O404" s="0" t="n">
        <f aca="false">(O403*$I403+F404)/$I404</f>
        <v>0.481108312342569</v>
      </c>
      <c r="P404" s="0" t="n">
        <f aca="false">(P403*$I403+G404)/$I404</f>
        <v>0.498740554156172</v>
      </c>
    </row>
    <row r="405" customFormat="false" ht="12.75" hidden="false" customHeight="false" outlineLevel="0" collapsed="false">
      <c r="A405" s="0" t="n">
        <v>0</v>
      </c>
      <c r="B405" s="0" t="n">
        <v>1</v>
      </c>
      <c r="C405" s="0" t="n">
        <v>0</v>
      </c>
      <c r="D405" s="0" t="n">
        <v>0</v>
      </c>
      <c r="E405" s="0" t="n">
        <v>0</v>
      </c>
      <c r="F405" s="0" t="n">
        <v>1</v>
      </c>
      <c r="G405" s="0" t="n">
        <v>1</v>
      </c>
      <c r="I405" s="0" t="n">
        <v>398</v>
      </c>
      <c r="J405" s="0" t="n">
        <f aca="false">(J404*$I404+A405)/$I405</f>
        <v>0.5</v>
      </c>
      <c r="K405" s="0" t="n">
        <f aca="false">(K404*$I404+B405)/$I405</f>
        <v>0.479899497487437</v>
      </c>
      <c r="L405" s="0" t="n">
        <f aca="false">(L404*$I404+C405)/$I405</f>
        <v>0.454773869346734</v>
      </c>
      <c r="M405" s="0" t="n">
        <f aca="false">(M404*$I404+D405)/$I405</f>
        <v>0.459798994974874</v>
      </c>
      <c r="N405" s="0" t="n">
        <f aca="false">(N404*$I404+E405)/$I405</f>
        <v>0.492462311557788</v>
      </c>
      <c r="O405" s="0" t="n">
        <f aca="false">(O404*$I404+F405)/$I405</f>
        <v>0.482412060301508</v>
      </c>
      <c r="P405" s="0" t="n">
        <f aca="false">(P404*$I404+G405)/$I405</f>
        <v>0.5</v>
      </c>
    </row>
    <row r="406" customFormat="false" ht="12.75" hidden="false" customHeight="false" outlineLevel="0" collapsed="false">
      <c r="A406" s="0" t="n">
        <v>1</v>
      </c>
      <c r="B406" s="0" t="n">
        <v>1</v>
      </c>
      <c r="C406" s="0" t="n">
        <v>1</v>
      </c>
      <c r="D406" s="0" t="n">
        <v>1</v>
      </c>
      <c r="E406" s="0" t="n">
        <v>1</v>
      </c>
      <c r="F406" s="0" t="n">
        <v>0</v>
      </c>
      <c r="G406" s="0" t="n">
        <v>0</v>
      </c>
      <c r="I406" s="0" t="n">
        <v>399</v>
      </c>
      <c r="J406" s="0" t="n">
        <f aca="false">(J405*$I405+A406)/$I406</f>
        <v>0.501253132832081</v>
      </c>
      <c r="K406" s="0" t="n">
        <f aca="false">(K405*$I405+B406)/$I406</f>
        <v>0.481203007518797</v>
      </c>
      <c r="L406" s="0" t="n">
        <f aca="false">(L405*$I405+C406)/$I406</f>
        <v>0.456140350877193</v>
      </c>
      <c r="M406" s="0" t="n">
        <f aca="false">(M405*$I405+D406)/$I406</f>
        <v>0.461152882205514</v>
      </c>
      <c r="N406" s="0" t="n">
        <f aca="false">(N405*$I405+E406)/$I406</f>
        <v>0.493734335839599</v>
      </c>
      <c r="O406" s="0" t="n">
        <f aca="false">(O405*$I405+F406)/$I406</f>
        <v>0.481203007518797</v>
      </c>
      <c r="P406" s="0" t="n">
        <f aca="false">(P405*$I405+G406)/$I406</f>
        <v>0.49874686716792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1</v>
      </c>
      <c r="D407" s="0" t="n">
        <v>0</v>
      </c>
      <c r="E407" s="0" t="n">
        <v>0</v>
      </c>
      <c r="F407" s="0" t="n">
        <v>1</v>
      </c>
      <c r="G407" s="0" t="n">
        <v>1</v>
      </c>
      <c r="I407" s="0" t="n">
        <v>400</v>
      </c>
      <c r="J407" s="0" t="n">
        <f aca="false">(J406*$I406+A407)/$I407</f>
        <v>0.5</v>
      </c>
      <c r="K407" s="0" t="n">
        <f aca="false">(K406*$I406+B407)/$I407</f>
        <v>0.48</v>
      </c>
      <c r="L407" s="0" t="n">
        <f aca="false">(L406*$I406+C407)/$I407</f>
        <v>0.4575</v>
      </c>
      <c r="M407" s="0" t="n">
        <f aca="false">(M406*$I406+D407)/$I407</f>
        <v>0.46</v>
      </c>
      <c r="N407" s="0" t="n">
        <f aca="false">(N406*$I406+E407)/$I407</f>
        <v>0.4925</v>
      </c>
      <c r="O407" s="0" t="n">
        <f aca="false">(O406*$I406+F407)/$I407</f>
        <v>0.4825</v>
      </c>
      <c r="P407" s="0" t="n">
        <f aca="false">(P406*$I406+G407)/$I407</f>
        <v>0.5</v>
      </c>
    </row>
    <row r="408" customFormat="false" ht="12.75" hidden="false" customHeight="false" outlineLevel="0" collapsed="false">
      <c r="A408" s="0" t="n">
        <v>1</v>
      </c>
      <c r="B408" s="0" t="n">
        <v>1</v>
      </c>
      <c r="C408" s="0" t="n">
        <v>0</v>
      </c>
      <c r="D408" s="0" t="n">
        <v>1</v>
      </c>
      <c r="E408" s="0" t="n">
        <v>1</v>
      </c>
      <c r="F408" s="0" t="n">
        <v>1</v>
      </c>
      <c r="G408" s="0" t="n">
        <v>1</v>
      </c>
      <c r="I408" s="0" t="n">
        <v>401</v>
      </c>
      <c r="J408" s="0" t="n">
        <f aca="false">(J407*$I407+A408)/$I408</f>
        <v>0.501246882793018</v>
      </c>
      <c r="K408" s="0" t="n">
        <f aca="false">(K407*$I407+B408)/$I408</f>
        <v>0.481296758104738</v>
      </c>
      <c r="L408" s="0" t="n">
        <f aca="false">(L407*$I407+C408)/$I408</f>
        <v>0.456359102244389</v>
      </c>
      <c r="M408" s="0" t="n">
        <f aca="false">(M407*$I407+D408)/$I408</f>
        <v>0.461346633416459</v>
      </c>
      <c r="N408" s="0" t="n">
        <f aca="false">(N407*$I407+E408)/$I408</f>
        <v>0.493765586034912</v>
      </c>
      <c r="O408" s="0" t="n">
        <f aca="false">(O407*$I407+F408)/$I408</f>
        <v>0.483790523690773</v>
      </c>
      <c r="P408" s="0" t="n">
        <f aca="false">(P407*$I407+G408)/$I408</f>
        <v>0.501246882793018</v>
      </c>
    </row>
    <row r="409" customFormat="false" ht="12.75" hidden="false" customHeight="false" outlineLevel="0" collapsed="false">
      <c r="A409" s="0" t="n">
        <v>1</v>
      </c>
      <c r="B409" s="0" t="n">
        <v>0</v>
      </c>
      <c r="C409" s="0" t="n">
        <v>0</v>
      </c>
      <c r="D409" s="0" t="n">
        <v>0</v>
      </c>
      <c r="E409" s="0" t="n">
        <v>1</v>
      </c>
      <c r="F409" s="0" t="n">
        <v>0</v>
      </c>
      <c r="G409" s="0" t="n">
        <v>0</v>
      </c>
      <c r="I409" s="0" t="n">
        <v>402</v>
      </c>
      <c r="J409" s="0" t="n">
        <f aca="false">(J408*$I408+A409)/$I409</f>
        <v>0.502487562189055</v>
      </c>
      <c r="K409" s="0" t="n">
        <f aca="false">(K408*$I408+B409)/$I409</f>
        <v>0.480099502487562</v>
      </c>
      <c r="L409" s="0" t="n">
        <f aca="false">(L408*$I408+C409)/$I409</f>
        <v>0.455223880597015</v>
      </c>
      <c r="M409" s="0" t="n">
        <f aca="false">(M408*$I408+D409)/$I409</f>
        <v>0.460199004975124</v>
      </c>
      <c r="N409" s="0" t="n">
        <f aca="false">(N408*$I408+E409)/$I409</f>
        <v>0.49502487562189</v>
      </c>
      <c r="O409" s="0" t="n">
        <f aca="false">(O408*$I408+F409)/$I409</f>
        <v>0.482587064676617</v>
      </c>
      <c r="P409" s="0" t="n">
        <f aca="false">(P408*$I408+G409)/$I409</f>
        <v>0.5</v>
      </c>
    </row>
    <row r="410" customFormat="false" ht="12.75" hidden="false" customHeight="false" outlineLevel="0" collapsed="false">
      <c r="A410" s="0" t="n">
        <v>1</v>
      </c>
      <c r="B410" s="0" t="n">
        <v>0</v>
      </c>
      <c r="C410" s="0" t="n">
        <v>1</v>
      </c>
      <c r="D410" s="0" t="n">
        <v>0</v>
      </c>
      <c r="E410" s="0" t="n">
        <v>0</v>
      </c>
      <c r="F410" s="0" t="n">
        <v>0</v>
      </c>
      <c r="G410" s="0" t="n">
        <v>0</v>
      </c>
      <c r="I410" s="0" t="n">
        <v>403</v>
      </c>
      <c r="J410" s="0" t="n">
        <f aca="false">(J409*$I409+A410)/$I410</f>
        <v>0.503722084367246</v>
      </c>
      <c r="K410" s="0" t="n">
        <f aca="false">(K409*$I409+B410)/$I410</f>
        <v>0.478908188585608</v>
      </c>
      <c r="L410" s="0" t="n">
        <f aca="false">(L409*$I409+C410)/$I410</f>
        <v>0.456575682382134</v>
      </c>
      <c r="M410" s="0" t="n">
        <f aca="false">(M409*$I409+D410)/$I410</f>
        <v>0.459057071960298</v>
      </c>
      <c r="N410" s="0" t="n">
        <f aca="false">(N409*$I409+E410)/$I410</f>
        <v>0.49379652605459</v>
      </c>
      <c r="O410" s="0" t="n">
        <f aca="false">(O409*$I409+F410)/$I410</f>
        <v>0.481389578163772</v>
      </c>
      <c r="P410" s="0" t="n">
        <f aca="false">(P409*$I409+G410)/$I410</f>
        <v>0.498759305210919</v>
      </c>
    </row>
    <row r="411" customFormat="false" ht="12.75" hidden="false" customHeight="false" outlineLevel="0" collapsed="false">
      <c r="A411" s="0" t="n">
        <v>1</v>
      </c>
      <c r="B411" s="0" t="n">
        <v>1</v>
      </c>
      <c r="C411" s="0" t="n">
        <v>0</v>
      </c>
      <c r="D411" s="0" t="n">
        <v>1</v>
      </c>
      <c r="E411" s="0" t="n">
        <v>0</v>
      </c>
      <c r="F411" s="0" t="n">
        <v>1</v>
      </c>
      <c r="G411" s="0" t="n">
        <v>0</v>
      </c>
      <c r="I411" s="0" t="n">
        <v>404</v>
      </c>
      <c r="J411" s="0" t="n">
        <f aca="false">(J410*$I410+A411)/$I411</f>
        <v>0.504950495049505</v>
      </c>
      <c r="K411" s="0" t="n">
        <f aca="false">(K410*$I410+B411)/$I411</f>
        <v>0.48019801980198</v>
      </c>
      <c r="L411" s="0" t="n">
        <f aca="false">(L410*$I410+C411)/$I411</f>
        <v>0.455445544554455</v>
      </c>
      <c r="M411" s="0" t="n">
        <f aca="false">(M410*$I410+D411)/$I411</f>
        <v>0.46039603960396</v>
      </c>
      <c r="N411" s="0" t="n">
        <f aca="false">(N410*$I410+E411)/$I411</f>
        <v>0.492574257425742</v>
      </c>
      <c r="O411" s="0" t="n">
        <f aca="false">(O410*$I410+F411)/$I411</f>
        <v>0.482673267326733</v>
      </c>
      <c r="P411" s="0" t="n">
        <f aca="false">(P410*$I410+G411)/$I411</f>
        <v>0.497524752475248</v>
      </c>
    </row>
    <row r="412" customFormat="false" ht="12.75" hidden="false" customHeight="false" outlineLevel="0" collapsed="false">
      <c r="A412" s="0" t="n">
        <v>1</v>
      </c>
      <c r="B412" s="0" t="n">
        <v>1</v>
      </c>
      <c r="C412" s="0" t="n">
        <v>0</v>
      </c>
      <c r="D412" s="0" t="n">
        <v>1</v>
      </c>
      <c r="E412" s="0" t="n">
        <v>1</v>
      </c>
      <c r="F412" s="0" t="n">
        <v>1</v>
      </c>
      <c r="G412" s="0" t="n">
        <v>0</v>
      </c>
      <c r="I412" s="0" t="n">
        <v>405</v>
      </c>
      <c r="J412" s="0" t="n">
        <f aca="false">(J411*$I411+A412)/$I412</f>
        <v>0.506172839506173</v>
      </c>
      <c r="K412" s="0" t="n">
        <f aca="false">(K411*$I411+B412)/$I412</f>
        <v>0.481481481481482</v>
      </c>
      <c r="L412" s="0" t="n">
        <f aca="false">(L411*$I411+C412)/$I412</f>
        <v>0.454320987654321</v>
      </c>
      <c r="M412" s="0" t="n">
        <f aca="false">(M411*$I411+D412)/$I412</f>
        <v>0.461728395061728</v>
      </c>
      <c r="N412" s="0" t="n">
        <f aca="false">(N411*$I411+E412)/$I412</f>
        <v>0.493827160493827</v>
      </c>
      <c r="O412" s="0" t="n">
        <f aca="false">(O411*$I411+F412)/$I412</f>
        <v>0.483950617283951</v>
      </c>
      <c r="P412" s="0" t="n">
        <f aca="false">(P411*$I411+G412)/$I412</f>
        <v>0.496296296296297</v>
      </c>
    </row>
    <row r="413" customFormat="false" ht="12.75" hidden="false" customHeight="false" outlineLevel="0" collapsed="false">
      <c r="A413" s="0" t="n">
        <v>1</v>
      </c>
      <c r="B413" s="0" t="n">
        <v>0</v>
      </c>
      <c r="C413" s="0" t="n">
        <v>1</v>
      </c>
      <c r="D413" s="0" t="n">
        <v>0</v>
      </c>
      <c r="E413" s="0" t="n">
        <v>1</v>
      </c>
      <c r="F413" s="0" t="n">
        <v>0</v>
      </c>
      <c r="G413" s="0" t="n">
        <v>0</v>
      </c>
      <c r="I413" s="0" t="n">
        <v>406</v>
      </c>
      <c r="J413" s="0" t="n">
        <f aca="false">(J412*$I412+A413)/$I413</f>
        <v>0.507389162561577</v>
      </c>
      <c r="K413" s="0" t="n">
        <f aca="false">(K412*$I412+B413)/$I413</f>
        <v>0.480295566502463</v>
      </c>
      <c r="L413" s="0" t="n">
        <f aca="false">(L412*$I412+C413)/$I413</f>
        <v>0.455665024630542</v>
      </c>
      <c r="M413" s="0" t="n">
        <f aca="false">(M412*$I412+D413)/$I413</f>
        <v>0.460591133004926</v>
      </c>
      <c r="N413" s="0" t="n">
        <f aca="false">(N412*$I412+E413)/$I413</f>
        <v>0.495073891625615</v>
      </c>
      <c r="O413" s="0" t="n">
        <f aca="false">(O412*$I412+F413)/$I413</f>
        <v>0.482758620689655</v>
      </c>
      <c r="P413" s="0" t="n">
        <f aca="false">(P412*$I412+G413)/$I413</f>
        <v>0.495073891625616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1</v>
      </c>
      <c r="E414" s="0" t="n">
        <v>1</v>
      </c>
      <c r="F414" s="0" t="n">
        <v>1</v>
      </c>
      <c r="G414" s="0" t="n">
        <v>1</v>
      </c>
      <c r="I414" s="0" t="n">
        <v>407</v>
      </c>
      <c r="J414" s="0" t="n">
        <f aca="false">(J413*$I413+A414)/$I414</f>
        <v>0.506142506142506</v>
      </c>
      <c r="K414" s="0" t="n">
        <f aca="false">(K413*$I413+B414)/$I414</f>
        <v>0.479115479115479</v>
      </c>
      <c r="L414" s="0" t="n">
        <f aca="false">(L413*$I413+C414)/$I414</f>
        <v>0.454545454545455</v>
      </c>
      <c r="M414" s="0" t="n">
        <f aca="false">(M413*$I413+D414)/$I414</f>
        <v>0.461916461916462</v>
      </c>
      <c r="N414" s="0" t="n">
        <f aca="false">(N413*$I413+E414)/$I414</f>
        <v>0.496314496314496</v>
      </c>
      <c r="O414" s="0" t="n">
        <f aca="false">(O413*$I413+F414)/$I414</f>
        <v>0.484029484029484</v>
      </c>
      <c r="P414" s="0" t="n">
        <f aca="false">(P413*$I413+G414)/$I414</f>
        <v>0.496314496314497</v>
      </c>
    </row>
    <row r="415" customFormat="false" ht="12.75" hidden="false" customHeight="false" outlineLevel="0" collapsed="false">
      <c r="A415" s="0" t="n">
        <v>0</v>
      </c>
      <c r="B415" s="0" t="n">
        <v>1</v>
      </c>
      <c r="C415" s="0" t="n">
        <v>1</v>
      </c>
      <c r="D415" s="0" t="n">
        <v>1</v>
      </c>
      <c r="E415" s="0" t="n">
        <v>1</v>
      </c>
      <c r="F415" s="0" t="n">
        <v>0</v>
      </c>
      <c r="G415" s="0" t="n">
        <v>1</v>
      </c>
      <c r="I415" s="0" t="n">
        <v>408</v>
      </c>
      <c r="J415" s="0" t="n">
        <f aca="false">(J414*$I414+A415)/$I415</f>
        <v>0.504901960784314</v>
      </c>
      <c r="K415" s="0" t="n">
        <f aca="false">(K414*$I414+B415)/$I415</f>
        <v>0.480392156862745</v>
      </c>
      <c r="L415" s="0" t="n">
        <f aca="false">(L414*$I414+C415)/$I415</f>
        <v>0.455882352941176</v>
      </c>
      <c r="M415" s="0" t="n">
        <f aca="false">(M414*$I414+D415)/$I415</f>
        <v>0.463235294117647</v>
      </c>
      <c r="N415" s="0" t="n">
        <f aca="false">(N414*$I414+E415)/$I415</f>
        <v>0.497549019607843</v>
      </c>
      <c r="O415" s="0" t="n">
        <f aca="false">(O414*$I414+F415)/$I415</f>
        <v>0.482843137254902</v>
      </c>
      <c r="P415" s="0" t="n">
        <f aca="false">(P414*$I414+G415)/$I415</f>
        <v>0.497549019607844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0</v>
      </c>
      <c r="D416" s="0" t="n">
        <v>1</v>
      </c>
      <c r="E416" s="0" t="n">
        <v>1</v>
      </c>
      <c r="F416" s="0" t="n">
        <v>0</v>
      </c>
      <c r="G416" s="0" t="n">
        <v>1</v>
      </c>
      <c r="I416" s="0" t="n">
        <v>409</v>
      </c>
      <c r="J416" s="0" t="n">
        <f aca="false">(J415*$I415+A416)/$I416</f>
        <v>0.503667481662592</v>
      </c>
      <c r="K416" s="0" t="n">
        <f aca="false">(K415*$I415+B416)/$I416</f>
        <v>0.481662591687042</v>
      </c>
      <c r="L416" s="0" t="n">
        <f aca="false">(L415*$I415+C416)/$I416</f>
        <v>0.454767726161369</v>
      </c>
      <c r="M416" s="0" t="n">
        <f aca="false">(M415*$I415+D416)/$I416</f>
        <v>0.464547677261614</v>
      </c>
      <c r="N416" s="0" t="n">
        <f aca="false">(N415*$I415+E416)/$I416</f>
        <v>0.498777506112469</v>
      </c>
      <c r="O416" s="0" t="n">
        <f aca="false">(O415*$I415+F416)/$I416</f>
        <v>0.481662591687042</v>
      </c>
      <c r="P416" s="0" t="n">
        <f aca="false">(P415*$I415+G416)/$I416</f>
        <v>0.49877750611247</v>
      </c>
    </row>
    <row r="417" customFormat="false" ht="12.75" hidden="false" customHeight="false" outlineLevel="0" collapsed="false">
      <c r="A417" s="0" t="n">
        <v>1</v>
      </c>
      <c r="B417" s="0" t="n">
        <v>1</v>
      </c>
      <c r="C417" s="0" t="n">
        <v>0</v>
      </c>
      <c r="D417" s="0" t="n">
        <v>0</v>
      </c>
      <c r="E417" s="0" t="n">
        <v>1</v>
      </c>
      <c r="F417" s="0" t="n">
        <v>0</v>
      </c>
      <c r="G417" s="0" t="n">
        <v>1</v>
      </c>
      <c r="I417" s="0" t="n">
        <v>410</v>
      </c>
      <c r="J417" s="0" t="n">
        <f aca="false">(J416*$I416+A417)/$I417</f>
        <v>0.504878048780488</v>
      </c>
      <c r="K417" s="0" t="n">
        <f aca="false">(K416*$I416+B417)/$I417</f>
        <v>0.482926829268293</v>
      </c>
      <c r="L417" s="0" t="n">
        <f aca="false">(L416*$I416+C417)/$I417</f>
        <v>0.453658536585366</v>
      </c>
      <c r="M417" s="0" t="n">
        <f aca="false">(M416*$I416+D417)/$I417</f>
        <v>0.463414634146341</v>
      </c>
      <c r="N417" s="0" t="n">
        <f aca="false">(N416*$I416+E417)/$I417</f>
        <v>0.5</v>
      </c>
      <c r="O417" s="0" t="n">
        <f aca="false">(O416*$I416+F417)/$I417</f>
        <v>0.480487804878049</v>
      </c>
      <c r="P417" s="0" t="n">
        <f aca="false">(P416*$I416+G417)/$I417</f>
        <v>0.5</v>
      </c>
    </row>
    <row r="418" customFormat="false" ht="12.75" hidden="false" customHeight="false" outlineLevel="0" collapsed="false">
      <c r="A418" s="0" t="n">
        <v>1</v>
      </c>
      <c r="B418" s="0" t="n">
        <v>0</v>
      </c>
      <c r="C418" s="0" t="n">
        <v>1</v>
      </c>
      <c r="D418" s="0" t="n">
        <v>0</v>
      </c>
      <c r="E418" s="0" t="n">
        <v>1</v>
      </c>
      <c r="F418" s="0" t="n">
        <v>1</v>
      </c>
      <c r="G418" s="0" t="n">
        <v>0</v>
      </c>
      <c r="I418" s="0" t="n">
        <v>411</v>
      </c>
      <c r="J418" s="0" t="n">
        <f aca="false">(J417*$I417+A418)/$I418</f>
        <v>0.506082725060828</v>
      </c>
      <c r="K418" s="0" t="n">
        <f aca="false">(K417*$I417+B418)/$I418</f>
        <v>0.481751824817518</v>
      </c>
      <c r="L418" s="0" t="n">
        <f aca="false">(L417*$I417+C418)/$I418</f>
        <v>0.454987834549878</v>
      </c>
      <c r="M418" s="0" t="n">
        <f aca="false">(M417*$I417+D418)/$I418</f>
        <v>0.462287104622871</v>
      </c>
      <c r="N418" s="0" t="n">
        <f aca="false">(N417*$I417+E418)/$I418</f>
        <v>0.501216545012165</v>
      </c>
      <c r="O418" s="0" t="n">
        <f aca="false">(O417*$I417+F418)/$I418</f>
        <v>0.481751824817518</v>
      </c>
      <c r="P418" s="0" t="n">
        <f aca="false">(P417*$I417+G418)/$I418</f>
        <v>0.498783454987835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1</v>
      </c>
      <c r="E419" s="0" t="n">
        <v>1</v>
      </c>
      <c r="F419" s="0" t="n">
        <v>0</v>
      </c>
      <c r="G419" s="0" t="n">
        <v>0</v>
      </c>
      <c r="I419" s="0" t="n">
        <v>412</v>
      </c>
      <c r="J419" s="0" t="n">
        <f aca="false">(J418*$I418+A419)/$I419</f>
        <v>0.504854368932039</v>
      </c>
      <c r="K419" s="0" t="n">
        <f aca="false">(K418*$I418+B419)/$I419</f>
        <v>0.480582524271845</v>
      </c>
      <c r="L419" s="0" t="n">
        <f aca="false">(L418*$I418+C419)/$I419</f>
        <v>0.453883495145631</v>
      </c>
      <c r="M419" s="0" t="n">
        <f aca="false">(M418*$I418+D419)/$I419</f>
        <v>0.463592233009709</v>
      </c>
      <c r="N419" s="0" t="n">
        <f aca="false">(N418*$I418+E419)/$I419</f>
        <v>0.502427184466019</v>
      </c>
      <c r="O419" s="0" t="n">
        <f aca="false">(O418*$I418+F419)/$I419</f>
        <v>0.480582524271845</v>
      </c>
      <c r="P419" s="0" t="n">
        <f aca="false">(P418*$I418+G419)/$I419</f>
        <v>0.497572815533981</v>
      </c>
    </row>
    <row r="420" customFormat="false" ht="12.75" hidden="false" customHeight="false" outlineLevel="0" collapsed="false">
      <c r="A420" s="0" t="n">
        <v>1</v>
      </c>
      <c r="B420" s="0" t="n">
        <v>1</v>
      </c>
      <c r="C420" s="0" t="n">
        <v>0</v>
      </c>
      <c r="D420" s="0" t="n">
        <v>0</v>
      </c>
      <c r="E420" s="0" t="n">
        <v>1</v>
      </c>
      <c r="F420" s="0" t="n">
        <v>1</v>
      </c>
      <c r="G420" s="0" t="n">
        <v>0</v>
      </c>
      <c r="I420" s="0" t="n">
        <v>413</v>
      </c>
      <c r="J420" s="0" t="n">
        <f aca="false">(J419*$I419+A420)/$I420</f>
        <v>0.506053268765134</v>
      </c>
      <c r="K420" s="0" t="n">
        <f aca="false">(K419*$I419+B420)/$I420</f>
        <v>0.481840193704601</v>
      </c>
      <c r="L420" s="0" t="n">
        <f aca="false">(L419*$I419+C420)/$I420</f>
        <v>0.452784503631961</v>
      </c>
      <c r="M420" s="0" t="n">
        <f aca="false">(M419*$I419+D420)/$I420</f>
        <v>0.462469733656174</v>
      </c>
      <c r="N420" s="0" t="n">
        <f aca="false">(N419*$I419+E420)/$I420</f>
        <v>0.50363196125908</v>
      </c>
      <c r="O420" s="0" t="n">
        <f aca="false">(O419*$I419+F420)/$I420</f>
        <v>0.4818401937046</v>
      </c>
      <c r="P420" s="0" t="n">
        <f aca="false">(P419*$I419+G420)/$I420</f>
        <v>0.49636803874092</v>
      </c>
    </row>
    <row r="421" customFormat="false" ht="12.75" hidden="false" customHeight="false" outlineLevel="0" collapsed="false">
      <c r="A421" s="0" t="n">
        <v>1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I421" s="0" t="n">
        <v>414</v>
      </c>
      <c r="J421" s="0" t="n">
        <f aca="false">(J420*$I420+A421)/$I421</f>
        <v>0.507246376811595</v>
      </c>
      <c r="K421" s="0" t="n">
        <f aca="false">(K420*$I420+B421)/$I421</f>
        <v>0.480676328502416</v>
      </c>
      <c r="L421" s="0" t="n">
        <f aca="false">(L420*$I420+C421)/$I421</f>
        <v>0.451690821256039</v>
      </c>
      <c r="M421" s="0" t="n">
        <f aca="false">(M420*$I420+D421)/$I421</f>
        <v>0.461352657004831</v>
      </c>
      <c r="N421" s="0" t="n">
        <f aca="false">(N420*$I420+E421)/$I421</f>
        <v>0.504830917874396</v>
      </c>
      <c r="O421" s="0" t="n">
        <f aca="false">(O420*$I420+F421)/$I421</f>
        <v>0.480676328502416</v>
      </c>
      <c r="P421" s="0" t="n">
        <f aca="false">(P420*$I420+G421)/$I421</f>
        <v>0.497584541062802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1</v>
      </c>
      <c r="E422" s="0" t="n">
        <v>0</v>
      </c>
      <c r="F422" s="0" t="n">
        <v>1</v>
      </c>
      <c r="G422" s="0" t="n">
        <v>0</v>
      </c>
      <c r="I422" s="0" t="n">
        <v>415</v>
      </c>
      <c r="J422" s="0" t="n">
        <f aca="false">(J421*$I421+A422)/$I422</f>
        <v>0.506024096385543</v>
      </c>
      <c r="K422" s="0" t="n">
        <f aca="false">(K421*$I421+B422)/$I422</f>
        <v>0.479518072289157</v>
      </c>
      <c r="L422" s="0" t="n">
        <f aca="false">(L421*$I421+C422)/$I422</f>
        <v>0.450602409638554</v>
      </c>
      <c r="M422" s="0" t="n">
        <f aca="false">(M421*$I421+D422)/$I422</f>
        <v>0.462650602409639</v>
      </c>
      <c r="N422" s="0" t="n">
        <f aca="false">(N421*$I421+E422)/$I422</f>
        <v>0.503614457831325</v>
      </c>
      <c r="O422" s="0" t="n">
        <f aca="false">(O421*$I421+F422)/$I422</f>
        <v>0.481927710843374</v>
      </c>
      <c r="P422" s="0" t="n">
        <f aca="false">(P421*$I421+G422)/$I422</f>
        <v>0.496385542168675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1</v>
      </c>
      <c r="G423" s="0" t="n">
        <v>1</v>
      </c>
      <c r="I423" s="0" t="n">
        <v>416</v>
      </c>
      <c r="J423" s="0" t="n">
        <f aca="false">(J422*$I422+A423)/$I423</f>
        <v>0.504807692307693</v>
      </c>
      <c r="K423" s="0" t="n">
        <f aca="false">(K422*$I422+B423)/$I423</f>
        <v>0.478365384615385</v>
      </c>
      <c r="L423" s="0" t="n">
        <f aca="false">(L422*$I422+C423)/$I423</f>
        <v>0.449519230769231</v>
      </c>
      <c r="M423" s="0" t="n">
        <f aca="false">(M422*$I422+D423)/$I423</f>
        <v>0.461538461538461</v>
      </c>
      <c r="N423" s="0" t="n">
        <f aca="false">(N422*$I422+E423)/$I423</f>
        <v>0.502403846153846</v>
      </c>
      <c r="O423" s="0" t="n">
        <f aca="false">(O422*$I422+F423)/$I423</f>
        <v>0.483173076923077</v>
      </c>
      <c r="P423" s="0" t="n">
        <f aca="false">(P422*$I422+G423)/$I423</f>
        <v>0.497596153846154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1</v>
      </c>
      <c r="G424" s="0" t="n">
        <v>0</v>
      </c>
      <c r="I424" s="0" t="n">
        <v>417</v>
      </c>
      <c r="J424" s="0" t="n">
        <f aca="false">(J423*$I423+A424)/$I424</f>
        <v>0.503597122302159</v>
      </c>
      <c r="K424" s="0" t="n">
        <f aca="false">(K423*$I423+B424)/$I424</f>
        <v>0.477218225419664</v>
      </c>
      <c r="L424" s="0" t="n">
        <f aca="false">(L423*$I423+C424)/$I424</f>
        <v>0.45083932853717</v>
      </c>
      <c r="M424" s="0" t="n">
        <f aca="false">(M423*$I423+D424)/$I424</f>
        <v>0.462829736211031</v>
      </c>
      <c r="N424" s="0" t="n">
        <f aca="false">(N423*$I423+E424)/$I424</f>
        <v>0.501199040767386</v>
      </c>
      <c r="O424" s="0" t="n">
        <f aca="false">(O423*$I423+F424)/$I424</f>
        <v>0.484412470023981</v>
      </c>
      <c r="P424" s="0" t="n">
        <f aca="false">(P423*$I423+G424)/$I424</f>
        <v>0.496402877697842</v>
      </c>
    </row>
    <row r="425" customFormat="false" ht="12.75" hidden="false" customHeight="false" outlineLevel="0" collapsed="false">
      <c r="A425" s="0" t="n">
        <v>1</v>
      </c>
      <c r="B425" s="0" t="n">
        <v>0</v>
      </c>
      <c r="C425" s="0" t="n">
        <v>1</v>
      </c>
      <c r="D425" s="0" t="n">
        <v>0</v>
      </c>
      <c r="E425" s="0" t="n">
        <v>1</v>
      </c>
      <c r="F425" s="0" t="n">
        <v>1</v>
      </c>
      <c r="G425" s="0" t="n">
        <v>0</v>
      </c>
      <c r="I425" s="0" t="n">
        <v>418</v>
      </c>
      <c r="J425" s="0" t="n">
        <f aca="false">(J424*$I424+A425)/$I425</f>
        <v>0.504784688995216</v>
      </c>
      <c r="K425" s="0" t="n">
        <f aca="false">(K424*$I424+B425)/$I425</f>
        <v>0.476076555023924</v>
      </c>
      <c r="L425" s="0" t="n">
        <f aca="false">(L424*$I424+C425)/$I425</f>
        <v>0.452153110047847</v>
      </c>
      <c r="M425" s="0" t="n">
        <f aca="false">(M424*$I424+D425)/$I425</f>
        <v>0.461722488038277</v>
      </c>
      <c r="N425" s="0" t="n">
        <f aca="false">(N424*$I424+E425)/$I425</f>
        <v>0.502392344497607</v>
      </c>
      <c r="O425" s="0" t="n">
        <f aca="false">(O424*$I424+F425)/$I425</f>
        <v>0.485645933014354</v>
      </c>
      <c r="P425" s="0" t="n">
        <f aca="false">(P424*$I424+G425)/$I425</f>
        <v>0.495215311004785</v>
      </c>
    </row>
    <row r="426" customFormat="false" ht="12.75" hidden="false" customHeight="false" outlineLevel="0" collapsed="false">
      <c r="A426" s="0" t="n">
        <v>0</v>
      </c>
      <c r="B426" s="0" t="n">
        <v>1</v>
      </c>
      <c r="C426" s="0" t="n">
        <v>0</v>
      </c>
      <c r="D426" s="0" t="n">
        <v>1</v>
      </c>
      <c r="E426" s="0" t="n">
        <v>0</v>
      </c>
      <c r="F426" s="0" t="n">
        <v>1</v>
      </c>
      <c r="G426" s="0" t="n">
        <v>1</v>
      </c>
      <c r="I426" s="0" t="n">
        <v>419</v>
      </c>
      <c r="J426" s="0" t="n">
        <f aca="false">(J425*$I425+A426)/$I426</f>
        <v>0.503579952267304</v>
      </c>
      <c r="K426" s="0" t="n">
        <f aca="false">(K425*$I425+B426)/$I426</f>
        <v>0.477326968973747</v>
      </c>
      <c r="L426" s="0" t="n">
        <f aca="false">(L425*$I425+C426)/$I426</f>
        <v>0.451073985680191</v>
      </c>
      <c r="M426" s="0" t="n">
        <f aca="false">(M425*$I425+D426)/$I426</f>
        <v>0.463007159904535</v>
      </c>
      <c r="N426" s="0" t="n">
        <f aca="false">(N425*$I425+E426)/$I426</f>
        <v>0.501193317422434</v>
      </c>
      <c r="O426" s="0" t="n">
        <f aca="false">(O425*$I425+F426)/$I426</f>
        <v>0.486873508353222</v>
      </c>
      <c r="P426" s="0" t="n">
        <f aca="false">(P425*$I425+G426)/$I426</f>
        <v>0.496420047732697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1</v>
      </c>
      <c r="D427" s="0" t="n">
        <v>0</v>
      </c>
      <c r="E427" s="0" t="n">
        <v>0</v>
      </c>
      <c r="F427" s="0" t="n">
        <v>0</v>
      </c>
      <c r="G427" s="0" t="n">
        <v>0</v>
      </c>
      <c r="I427" s="0" t="n">
        <v>420</v>
      </c>
      <c r="J427" s="0" t="n">
        <f aca="false">(J426*$I426+A427)/$I427</f>
        <v>0.502380952380953</v>
      </c>
      <c r="K427" s="0" t="n">
        <f aca="false">(K426*$I426+B427)/$I427</f>
        <v>0.476190476190476</v>
      </c>
      <c r="L427" s="0" t="n">
        <f aca="false">(L426*$I426+C427)/$I427</f>
        <v>0.452380952380952</v>
      </c>
      <c r="M427" s="0" t="n">
        <f aca="false">(M426*$I426+D427)/$I427</f>
        <v>0.461904761904762</v>
      </c>
      <c r="N427" s="0" t="n">
        <f aca="false">(N426*$I426+E427)/$I427</f>
        <v>0.5</v>
      </c>
      <c r="O427" s="0" t="n">
        <f aca="false">(O426*$I426+F427)/$I427</f>
        <v>0.485714285714286</v>
      </c>
      <c r="P427" s="0" t="n">
        <f aca="false">(P426*$I426+G427)/$I427</f>
        <v>0.495238095238096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1</v>
      </c>
      <c r="D428" s="0" t="n">
        <v>1</v>
      </c>
      <c r="E428" s="0" t="n">
        <v>0</v>
      </c>
      <c r="F428" s="0" t="n">
        <v>1</v>
      </c>
      <c r="G428" s="0" t="n">
        <v>0</v>
      </c>
      <c r="I428" s="0" t="n">
        <v>421</v>
      </c>
      <c r="J428" s="0" t="n">
        <f aca="false">(J427*$I427+A428)/$I428</f>
        <v>0.501187648456057</v>
      </c>
      <c r="K428" s="0" t="n">
        <f aca="false">(K427*$I427+B428)/$I428</f>
        <v>0.475059382422803</v>
      </c>
      <c r="L428" s="0" t="n">
        <f aca="false">(L427*$I427+C428)/$I428</f>
        <v>0.453681710213777</v>
      </c>
      <c r="M428" s="0" t="n">
        <f aca="false">(M427*$I427+D428)/$I428</f>
        <v>0.463182897862233</v>
      </c>
      <c r="N428" s="0" t="n">
        <f aca="false">(N427*$I427+E428)/$I428</f>
        <v>0.498812351543943</v>
      </c>
      <c r="O428" s="0" t="n">
        <f aca="false">(O427*$I427+F428)/$I428</f>
        <v>0.486935866983373</v>
      </c>
      <c r="P428" s="0" t="n">
        <f aca="false">(P427*$I427+G428)/$I428</f>
        <v>0.494061757719715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1</v>
      </c>
      <c r="D429" s="0" t="n">
        <v>1</v>
      </c>
      <c r="E429" s="0" t="n">
        <v>0</v>
      </c>
      <c r="F429" s="0" t="n">
        <v>0</v>
      </c>
      <c r="G429" s="0" t="n">
        <v>0</v>
      </c>
      <c r="I429" s="0" t="n">
        <v>422</v>
      </c>
      <c r="J429" s="0" t="n">
        <f aca="false">(J428*$I428+A429)/$I429</f>
        <v>0.5</v>
      </c>
      <c r="K429" s="0" t="n">
        <f aca="false">(K428*$I428+B429)/$I429</f>
        <v>0.4739336492891</v>
      </c>
      <c r="L429" s="0" t="n">
        <f aca="false">(L428*$I428+C429)/$I429</f>
        <v>0.454976303317536</v>
      </c>
      <c r="M429" s="0" t="n">
        <f aca="false">(M428*$I428+D429)/$I429</f>
        <v>0.464454976303317</v>
      </c>
      <c r="N429" s="0" t="n">
        <f aca="false">(N428*$I428+E429)/$I429</f>
        <v>0.497630331753554</v>
      </c>
      <c r="O429" s="0" t="n">
        <f aca="false">(O428*$I428+F429)/$I429</f>
        <v>0.485781990521327</v>
      </c>
      <c r="P429" s="0" t="n">
        <f aca="false">(P428*$I428+G429)/$I429</f>
        <v>0.492890995260664</v>
      </c>
    </row>
    <row r="430" customFormat="false" ht="12.75" hidden="false" customHeight="false" outlineLevel="0" collapsed="false">
      <c r="A430" s="0" t="n">
        <v>0</v>
      </c>
      <c r="B430" s="0" t="n">
        <v>1</v>
      </c>
      <c r="C430" s="0" t="n">
        <v>0</v>
      </c>
      <c r="D430" s="0" t="n">
        <v>0</v>
      </c>
      <c r="E430" s="0" t="n">
        <v>1</v>
      </c>
      <c r="F430" s="0" t="n">
        <v>1</v>
      </c>
      <c r="G430" s="0" t="n">
        <v>1</v>
      </c>
      <c r="I430" s="0" t="n">
        <v>423</v>
      </c>
      <c r="J430" s="0" t="n">
        <f aca="false">(J429*$I429+A430)/$I430</f>
        <v>0.498817966903074</v>
      </c>
      <c r="K430" s="0" t="n">
        <f aca="false">(K429*$I429+B430)/$I430</f>
        <v>0.475177304964539</v>
      </c>
      <c r="L430" s="0" t="n">
        <f aca="false">(L429*$I429+C430)/$I430</f>
        <v>0.453900709219858</v>
      </c>
      <c r="M430" s="0" t="n">
        <f aca="false">(M429*$I429+D430)/$I430</f>
        <v>0.463356973995272</v>
      </c>
      <c r="N430" s="0" t="n">
        <f aca="false">(N429*$I429+E430)/$I430</f>
        <v>0.498817966903073</v>
      </c>
      <c r="O430" s="0" t="n">
        <f aca="false">(O429*$I429+F430)/$I430</f>
        <v>0.486997635933806</v>
      </c>
      <c r="P430" s="0" t="n">
        <f aca="false">(P429*$I429+G430)/$I430</f>
        <v>0.494089834515367</v>
      </c>
    </row>
    <row r="431" customFormat="false" ht="12.75" hidden="false" customHeight="false" outlineLevel="0" collapsed="false">
      <c r="A431" s="0" t="n">
        <v>1</v>
      </c>
      <c r="B431" s="0" t="n">
        <v>0</v>
      </c>
      <c r="C431" s="0" t="n">
        <v>1</v>
      </c>
      <c r="D431" s="0" t="n">
        <v>0</v>
      </c>
      <c r="E431" s="0" t="n">
        <v>0</v>
      </c>
      <c r="F431" s="0" t="n">
        <v>1</v>
      </c>
      <c r="G431" s="0" t="n">
        <v>1</v>
      </c>
      <c r="I431" s="0" t="n">
        <v>424</v>
      </c>
      <c r="J431" s="0" t="n">
        <f aca="false">(J430*$I430+A431)/$I431</f>
        <v>0.5</v>
      </c>
      <c r="K431" s="0" t="n">
        <f aca="false">(K430*$I430+B431)/$I431</f>
        <v>0.474056603773585</v>
      </c>
      <c r="L431" s="0" t="n">
        <f aca="false">(L430*$I430+C431)/$I431</f>
        <v>0.455188679245283</v>
      </c>
      <c r="M431" s="0" t="n">
        <f aca="false">(M430*$I430+D431)/$I431</f>
        <v>0.462264150943396</v>
      </c>
      <c r="N431" s="0" t="n">
        <f aca="false">(N430*$I430+E431)/$I431</f>
        <v>0.497641509433962</v>
      </c>
      <c r="O431" s="0" t="n">
        <f aca="false">(O430*$I430+F431)/$I431</f>
        <v>0.488207547169811</v>
      </c>
      <c r="P431" s="0" t="n">
        <f aca="false">(P430*$I430+G431)/$I431</f>
        <v>0.495283018867925</v>
      </c>
    </row>
    <row r="432" customFormat="false" ht="12.75" hidden="false" customHeight="false" outlineLevel="0" collapsed="false">
      <c r="A432" s="0" t="n">
        <v>1</v>
      </c>
      <c r="B432" s="0" t="n">
        <v>0</v>
      </c>
      <c r="C432" s="0" t="n">
        <v>1</v>
      </c>
      <c r="D432" s="0" t="n">
        <v>0</v>
      </c>
      <c r="E432" s="0" t="n">
        <v>1</v>
      </c>
      <c r="F432" s="0" t="n">
        <v>1</v>
      </c>
      <c r="G432" s="0" t="n">
        <v>0</v>
      </c>
      <c r="I432" s="0" t="n">
        <v>425</v>
      </c>
      <c r="J432" s="0" t="n">
        <f aca="false">(J431*$I431+A432)/$I432</f>
        <v>0.501176470588236</v>
      </c>
      <c r="K432" s="0" t="n">
        <f aca="false">(K431*$I431+B432)/$I432</f>
        <v>0.472941176470588</v>
      </c>
      <c r="L432" s="0" t="n">
        <f aca="false">(L431*$I431+C432)/$I432</f>
        <v>0.456470588235294</v>
      </c>
      <c r="M432" s="0" t="n">
        <f aca="false">(M431*$I431+D432)/$I432</f>
        <v>0.461176470588235</v>
      </c>
      <c r="N432" s="0" t="n">
        <f aca="false">(N431*$I431+E432)/$I432</f>
        <v>0.498823529411764</v>
      </c>
      <c r="O432" s="0" t="n">
        <f aca="false">(O431*$I431+F432)/$I432</f>
        <v>0.489411764705882</v>
      </c>
      <c r="P432" s="0" t="n">
        <f aca="false">(P431*$I431+G432)/$I432</f>
        <v>0.494117647058824</v>
      </c>
    </row>
    <row r="433" customFormat="false" ht="12.75" hidden="false" customHeight="false" outlineLevel="0" collapsed="false">
      <c r="A433" s="0" t="n">
        <v>0</v>
      </c>
      <c r="B433" s="0" t="n">
        <v>1</v>
      </c>
      <c r="C433" s="0" t="n">
        <v>0</v>
      </c>
      <c r="D433" s="0" t="n">
        <v>0</v>
      </c>
      <c r="E433" s="0" t="n">
        <v>0</v>
      </c>
      <c r="F433" s="0" t="n">
        <v>1</v>
      </c>
      <c r="G433" s="0" t="n">
        <v>1</v>
      </c>
      <c r="I433" s="0" t="n">
        <v>426</v>
      </c>
      <c r="J433" s="0" t="n">
        <f aca="false">(J432*$I432+A433)/$I433</f>
        <v>0.5</v>
      </c>
      <c r="K433" s="0" t="n">
        <f aca="false">(K432*$I432+B433)/$I433</f>
        <v>0.474178403755869</v>
      </c>
      <c r="L433" s="0" t="n">
        <f aca="false">(L432*$I432+C433)/$I433</f>
        <v>0.455399061032864</v>
      </c>
      <c r="M433" s="0" t="n">
        <f aca="false">(M432*$I432+D433)/$I433</f>
        <v>0.460093896713615</v>
      </c>
      <c r="N433" s="0" t="n">
        <f aca="false">(N432*$I432+E433)/$I433</f>
        <v>0.497652582159624</v>
      </c>
      <c r="O433" s="0" t="n">
        <f aca="false">(O432*$I432+F433)/$I433</f>
        <v>0.490610328638498</v>
      </c>
      <c r="P433" s="0" t="n">
        <f aca="false">(P432*$I432+G433)/$I433</f>
        <v>0.495305164319249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0</v>
      </c>
      <c r="G434" s="0" t="n">
        <v>1</v>
      </c>
      <c r="I434" s="0" t="n">
        <v>427</v>
      </c>
      <c r="J434" s="0" t="n">
        <f aca="false">(J433*$I433+A434)/$I434</f>
        <v>0.498829039812647</v>
      </c>
      <c r="K434" s="0" t="n">
        <f aca="false">(K433*$I433+B434)/$I434</f>
        <v>0.473067915690867</v>
      </c>
      <c r="L434" s="0" t="n">
        <f aca="false">(L433*$I433+C434)/$I434</f>
        <v>0.456674473067916</v>
      </c>
      <c r="M434" s="0" t="n">
        <f aca="false">(M433*$I433+D434)/$I434</f>
        <v>0.459016393442623</v>
      </c>
      <c r="N434" s="0" t="n">
        <f aca="false">(N433*$I433+E434)/$I434</f>
        <v>0.498829039812646</v>
      </c>
      <c r="O434" s="0" t="n">
        <f aca="false">(O433*$I433+F434)/$I434</f>
        <v>0.489461358313817</v>
      </c>
      <c r="P434" s="0" t="n">
        <f aca="false">(P433*$I433+G434)/$I434</f>
        <v>0.496487119437939</v>
      </c>
    </row>
    <row r="435" customFormat="false" ht="12.75" hidden="false" customHeight="false" outlineLevel="0" collapsed="false">
      <c r="A435" s="0" t="n">
        <v>0</v>
      </c>
      <c r="B435" s="0" t="n">
        <v>1</v>
      </c>
      <c r="C435" s="0" t="n">
        <v>0</v>
      </c>
      <c r="D435" s="0" t="n">
        <v>1</v>
      </c>
      <c r="E435" s="0" t="n">
        <v>1</v>
      </c>
      <c r="F435" s="0" t="n">
        <v>1</v>
      </c>
      <c r="G435" s="0" t="n">
        <v>1</v>
      </c>
      <c r="I435" s="0" t="n">
        <v>428</v>
      </c>
      <c r="J435" s="0" t="n">
        <f aca="false">(J434*$I434+A435)/$I435</f>
        <v>0.49766355140187</v>
      </c>
      <c r="K435" s="0" t="n">
        <f aca="false">(K434*$I434+B435)/$I435</f>
        <v>0.474299065420561</v>
      </c>
      <c r="L435" s="0" t="n">
        <f aca="false">(L434*$I434+C435)/$I435</f>
        <v>0.455607476635514</v>
      </c>
      <c r="M435" s="0" t="n">
        <f aca="false">(M434*$I434+D435)/$I435</f>
        <v>0.460280373831776</v>
      </c>
      <c r="N435" s="0" t="n">
        <f aca="false">(N434*$I434+E435)/$I435</f>
        <v>0.5</v>
      </c>
      <c r="O435" s="0" t="n">
        <f aca="false">(O434*$I434+F435)/$I435</f>
        <v>0.490654205607477</v>
      </c>
      <c r="P435" s="0" t="n">
        <f aca="false">(P434*$I434+G435)/$I435</f>
        <v>0.497663551401869</v>
      </c>
    </row>
    <row r="436" customFormat="false" ht="12.75" hidden="false" customHeight="false" outlineLevel="0" collapsed="false">
      <c r="A436" s="0" t="n">
        <v>0</v>
      </c>
      <c r="B436" s="0" t="n">
        <v>1</v>
      </c>
      <c r="C436" s="0" t="n">
        <v>0</v>
      </c>
      <c r="D436" s="0" t="n">
        <v>0</v>
      </c>
      <c r="E436" s="0" t="n">
        <v>1</v>
      </c>
      <c r="F436" s="0" t="n">
        <v>1</v>
      </c>
      <c r="G436" s="0" t="n">
        <v>1</v>
      </c>
      <c r="I436" s="0" t="n">
        <v>429</v>
      </c>
      <c r="J436" s="0" t="n">
        <f aca="false">(J435*$I435+A436)/$I436</f>
        <v>0.496503496503497</v>
      </c>
      <c r="K436" s="0" t="n">
        <f aca="false">(K435*$I435+B436)/$I436</f>
        <v>0.475524475524476</v>
      </c>
      <c r="L436" s="0" t="n">
        <f aca="false">(L435*$I435+C436)/$I436</f>
        <v>0.454545454545455</v>
      </c>
      <c r="M436" s="0" t="n">
        <f aca="false">(M435*$I435+D436)/$I436</f>
        <v>0.459207459207459</v>
      </c>
      <c r="N436" s="0" t="n">
        <f aca="false">(N435*$I435+E436)/$I436</f>
        <v>0.501165501165501</v>
      </c>
      <c r="O436" s="0" t="n">
        <f aca="false">(O435*$I435+F436)/$I436</f>
        <v>0.491841491841492</v>
      </c>
      <c r="P436" s="0" t="n">
        <f aca="false">(P435*$I435+G436)/$I436</f>
        <v>0.498834498834499</v>
      </c>
    </row>
    <row r="437" customFormat="false" ht="12.75" hidden="false" customHeight="false" outlineLevel="0" collapsed="false">
      <c r="A437" s="0" t="n">
        <v>0</v>
      </c>
      <c r="B437" s="0" t="n">
        <v>1</v>
      </c>
      <c r="C437" s="0" t="n">
        <v>1</v>
      </c>
      <c r="D437" s="0" t="n">
        <v>1</v>
      </c>
      <c r="E437" s="0" t="n">
        <v>0</v>
      </c>
      <c r="F437" s="0" t="n">
        <v>0</v>
      </c>
      <c r="G437" s="0" t="n">
        <v>0</v>
      </c>
      <c r="I437" s="0" t="n">
        <v>430</v>
      </c>
      <c r="J437" s="0" t="n">
        <f aca="false">(J436*$I436+A437)/$I437</f>
        <v>0.495348837209303</v>
      </c>
      <c r="K437" s="0" t="n">
        <f aca="false">(K436*$I436+B437)/$I437</f>
        <v>0.476744186046512</v>
      </c>
      <c r="L437" s="0" t="n">
        <f aca="false">(L436*$I436+C437)/$I437</f>
        <v>0.455813953488372</v>
      </c>
      <c r="M437" s="0" t="n">
        <f aca="false">(M436*$I436+D437)/$I437</f>
        <v>0.46046511627907</v>
      </c>
      <c r="N437" s="0" t="n">
        <f aca="false">(N436*$I436+E437)/$I437</f>
        <v>0.5</v>
      </c>
      <c r="O437" s="0" t="n">
        <f aca="false">(O436*$I436+F437)/$I437</f>
        <v>0.490697674418605</v>
      </c>
      <c r="P437" s="0" t="n">
        <f aca="false">(P436*$I436+G437)/$I437</f>
        <v>0.497674418604652</v>
      </c>
    </row>
    <row r="438" customFormat="false" ht="12.75" hidden="false" customHeight="false" outlineLevel="0" collapsed="false">
      <c r="A438" s="0" t="n">
        <v>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1</v>
      </c>
      <c r="G438" s="0" t="n">
        <v>0</v>
      </c>
      <c r="I438" s="0" t="n">
        <v>431</v>
      </c>
      <c r="J438" s="0" t="n">
        <f aca="false">(J437*$I437+A438)/$I438</f>
        <v>0.496519721577727</v>
      </c>
      <c r="K438" s="0" t="n">
        <f aca="false">(K437*$I437+B438)/$I438</f>
        <v>0.475638051044084</v>
      </c>
      <c r="L438" s="0" t="n">
        <f aca="false">(L437*$I437+C438)/$I438</f>
        <v>0.454756380510441</v>
      </c>
      <c r="M438" s="0" t="n">
        <f aca="false">(M437*$I437+D438)/$I438</f>
        <v>0.459396751740139</v>
      </c>
      <c r="N438" s="0" t="n">
        <f aca="false">(N437*$I437+E438)/$I438</f>
        <v>0.498839907192575</v>
      </c>
      <c r="O438" s="0" t="n">
        <f aca="false">(O437*$I437+F438)/$I438</f>
        <v>0.491879350348028</v>
      </c>
      <c r="P438" s="0" t="n">
        <f aca="false">(P437*$I437+G438)/$I438</f>
        <v>0.496519721577727</v>
      </c>
    </row>
    <row r="439" customFormat="false" ht="12.75" hidden="false" customHeight="false" outlineLevel="0" collapsed="false">
      <c r="A439" s="0" t="n">
        <v>1</v>
      </c>
      <c r="B439" s="0" t="n">
        <v>0</v>
      </c>
      <c r="C439" s="0" t="n">
        <v>1</v>
      </c>
      <c r="D439" s="0" t="n">
        <v>0</v>
      </c>
      <c r="E439" s="0" t="n">
        <v>1</v>
      </c>
      <c r="F439" s="0" t="n">
        <v>1</v>
      </c>
      <c r="G439" s="0" t="n">
        <v>0</v>
      </c>
      <c r="I439" s="0" t="n">
        <v>432</v>
      </c>
      <c r="J439" s="0" t="n">
        <f aca="false">(J438*$I438+A439)/$I439</f>
        <v>0.497685185185186</v>
      </c>
      <c r="K439" s="0" t="n">
        <f aca="false">(K438*$I438+B439)/$I439</f>
        <v>0.474537037037037</v>
      </c>
      <c r="L439" s="0" t="n">
        <f aca="false">(L438*$I438+C439)/$I439</f>
        <v>0.456018518518519</v>
      </c>
      <c r="M439" s="0" t="n">
        <f aca="false">(M438*$I438+D439)/$I439</f>
        <v>0.458333333333333</v>
      </c>
      <c r="N439" s="0" t="n">
        <f aca="false">(N438*$I438+E439)/$I439</f>
        <v>0.5</v>
      </c>
      <c r="O439" s="0" t="n">
        <f aca="false">(O438*$I438+F439)/$I439</f>
        <v>0.493055555555556</v>
      </c>
      <c r="P439" s="0" t="n">
        <f aca="false">(P438*$I438+G439)/$I439</f>
        <v>0.495370370370371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1</v>
      </c>
      <c r="G440" s="0" t="n">
        <v>1</v>
      </c>
      <c r="I440" s="0" t="n">
        <v>433</v>
      </c>
      <c r="J440" s="0" t="n">
        <f aca="false">(J439*$I439+A440)/$I440</f>
        <v>0.496535796766744</v>
      </c>
      <c r="K440" s="0" t="n">
        <f aca="false">(K439*$I439+B440)/$I440</f>
        <v>0.473441108545035</v>
      </c>
      <c r="L440" s="0" t="n">
        <f aca="false">(L439*$I439+C440)/$I440</f>
        <v>0.454965357967667</v>
      </c>
      <c r="M440" s="0" t="n">
        <f aca="false">(M439*$I439+D440)/$I440</f>
        <v>0.457274826789838</v>
      </c>
      <c r="N440" s="0" t="n">
        <f aca="false">(N439*$I439+E440)/$I440</f>
        <v>0.498845265588914</v>
      </c>
      <c r="O440" s="0" t="n">
        <f aca="false">(O439*$I439+F440)/$I440</f>
        <v>0.494226327944573</v>
      </c>
      <c r="P440" s="0" t="n">
        <f aca="false">(P439*$I439+G440)/$I440</f>
        <v>0.496535796766744</v>
      </c>
    </row>
    <row r="441" customFormat="false" ht="12.75" hidden="false" customHeight="false" outlineLevel="0" collapsed="false">
      <c r="A441" s="0" t="n">
        <v>0</v>
      </c>
      <c r="B441" s="0" t="n">
        <v>1</v>
      </c>
      <c r="C441" s="0" t="n">
        <v>1</v>
      </c>
      <c r="D441" s="0" t="n">
        <v>1</v>
      </c>
      <c r="E441" s="0" t="n">
        <v>1</v>
      </c>
      <c r="F441" s="0" t="n">
        <v>1</v>
      </c>
      <c r="G441" s="0" t="n">
        <v>0</v>
      </c>
      <c r="I441" s="0" t="n">
        <v>434</v>
      </c>
      <c r="J441" s="0" t="n">
        <f aca="false">(J440*$I440+A441)/$I441</f>
        <v>0.495391705069125</v>
      </c>
      <c r="K441" s="0" t="n">
        <f aca="false">(K440*$I440+B441)/$I441</f>
        <v>0.474654377880184</v>
      </c>
      <c r="L441" s="0" t="n">
        <f aca="false">(L440*$I440+C441)/$I441</f>
        <v>0.456221198156682</v>
      </c>
      <c r="M441" s="0" t="n">
        <f aca="false">(M440*$I440+D441)/$I441</f>
        <v>0.45852534562212</v>
      </c>
      <c r="N441" s="0" t="n">
        <f aca="false">(N440*$I440+E441)/$I441</f>
        <v>0.5</v>
      </c>
      <c r="O441" s="0" t="n">
        <f aca="false">(O440*$I440+F441)/$I441</f>
        <v>0.495391705069124</v>
      </c>
      <c r="P441" s="0" t="n">
        <f aca="false">(P440*$I440+G441)/$I441</f>
        <v>0.495391705069125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1</v>
      </c>
      <c r="I442" s="0" t="n">
        <v>435</v>
      </c>
      <c r="J442" s="0" t="n">
        <f aca="false">(J441*$I441+A442)/$I442</f>
        <v>0.494252873563219</v>
      </c>
      <c r="K442" s="0" t="n">
        <f aca="false">(K441*$I441+B442)/$I442</f>
        <v>0.473563218390805</v>
      </c>
      <c r="L442" s="0" t="n">
        <f aca="false">(L441*$I441+C442)/$I442</f>
        <v>0.457471264367816</v>
      </c>
      <c r="M442" s="0" t="n">
        <f aca="false">(M441*$I441+D442)/$I442</f>
        <v>0.459770114942529</v>
      </c>
      <c r="N442" s="0" t="n">
        <f aca="false">(N441*$I441+E442)/$I442</f>
        <v>0.501149425287356</v>
      </c>
      <c r="O442" s="0" t="n">
        <f aca="false">(O441*$I441+F442)/$I442</f>
        <v>0.496551724137931</v>
      </c>
      <c r="P442" s="0" t="n">
        <f aca="false">(P441*$I441+G442)/$I442</f>
        <v>0.496551724137931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1</v>
      </c>
      <c r="E443" s="0" t="n">
        <v>1</v>
      </c>
      <c r="F443" s="0" t="n">
        <v>0</v>
      </c>
      <c r="G443" s="0" t="n">
        <v>1</v>
      </c>
      <c r="I443" s="0" t="n">
        <v>436</v>
      </c>
      <c r="J443" s="0" t="n">
        <f aca="false">(J442*$I442+A443)/$I443</f>
        <v>0.493119266055046</v>
      </c>
      <c r="K443" s="0" t="n">
        <f aca="false">(K442*$I442+B443)/$I443</f>
        <v>0.472477064220184</v>
      </c>
      <c r="L443" s="0" t="n">
        <f aca="false">(L442*$I442+C443)/$I443</f>
        <v>0.456422018348624</v>
      </c>
      <c r="M443" s="0" t="n">
        <f aca="false">(M442*$I442+D443)/$I443</f>
        <v>0.461009174311927</v>
      </c>
      <c r="N443" s="0" t="n">
        <f aca="false">(N442*$I442+E443)/$I443</f>
        <v>0.502293577981651</v>
      </c>
      <c r="O443" s="0" t="n">
        <f aca="false">(O442*$I442+F443)/$I443</f>
        <v>0.495412844036697</v>
      </c>
      <c r="P443" s="0" t="n">
        <f aca="false">(P442*$I442+G443)/$I443</f>
        <v>0.497706422018349</v>
      </c>
    </row>
    <row r="444" customFormat="false" ht="12.75" hidden="false" customHeight="false" outlineLevel="0" collapsed="false">
      <c r="A444" s="0" t="n">
        <v>0</v>
      </c>
      <c r="B444" s="0" t="n">
        <v>1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I444" s="0" t="n">
        <v>437</v>
      </c>
      <c r="J444" s="0" t="n">
        <f aca="false">(J443*$I443+A444)/$I444</f>
        <v>0.491990846681923</v>
      </c>
      <c r="K444" s="0" t="n">
        <f aca="false">(K443*$I443+B444)/$I444</f>
        <v>0.473684210526316</v>
      </c>
      <c r="L444" s="0" t="n">
        <f aca="false">(L443*$I443+C444)/$I444</f>
        <v>0.455377574370709</v>
      </c>
      <c r="M444" s="0" t="n">
        <f aca="false">(M443*$I443+D444)/$I444</f>
        <v>0.459954233409611</v>
      </c>
      <c r="N444" s="0" t="n">
        <f aca="false">(N443*$I443+E444)/$I444</f>
        <v>0.501144164759725</v>
      </c>
      <c r="O444" s="0" t="n">
        <f aca="false">(O443*$I443+F444)/$I444</f>
        <v>0.494279176201373</v>
      </c>
      <c r="P444" s="0" t="n">
        <f aca="false">(P443*$I443+G444)/$I444</f>
        <v>0.496567505720824</v>
      </c>
    </row>
    <row r="445" customFormat="false" ht="12.75" hidden="false" customHeight="false" outlineLevel="0" collapsed="false">
      <c r="A445" s="0" t="n">
        <v>1</v>
      </c>
      <c r="B445" s="0" t="n">
        <v>1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1</v>
      </c>
      <c r="I445" s="0" t="n">
        <v>438</v>
      </c>
      <c r="J445" s="0" t="n">
        <f aca="false">(J444*$I444+A445)/$I445</f>
        <v>0.493150684931507</v>
      </c>
      <c r="K445" s="0" t="n">
        <f aca="false">(K444*$I444+B445)/$I445</f>
        <v>0.474885844748859</v>
      </c>
      <c r="L445" s="0" t="n">
        <f aca="false">(L444*$I444+C445)/$I445</f>
        <v>0.454337899543379</v>
      </c>
      <c r="M445" s="0" t="n">
        <f aca="false">(M444*$I444+D445)/$I445</f>
        <v>0.458904109589041</v>
      </c>
      <c r="N445" s="0" t="n">
        <f aca="false">(N444*$I444+E445)/$I445</f>
        <v>0.5</v>
      </c>
      <c r="O445" s="0" t="n">
        <f aca="false">(O444*$I444+F445)/$I445</f>
        <v>0.493150684931507</v>
      </c>
      <c r="P445" s="0" t="n">
        <f aca="false">(P444*$I444+G445)/$I445</f>
        <v>0.497716894977169</v>
      </c>
    </row>
    <row r="446" customFormat="false" ht="12.75" hidden="false" customHeight="false" outlineLevel="0" collapsed="false">
      <c r="A446" s="0" t="n">
        <v>0</v>
      </c>
      <c r="B446" s="0" t="n">
        <v>1</v>
      </c>
      <c r="C446" s="0" t="n">
        <v>0</v>
      </c>
      <c r="D446" s="0" t="n">
        <v>1</v>
      </c>
      <c r="E446" s="0" t="n">
        <v>0</v>
      </c>
      <c r="F446" s="0" t="n">
        <v>0</v>
      </c>
      <c r="G446" s="0" t="n">
        <v>0</v>
      </c>
      <c r="I446" s="0" t="n">
        <v>439</v>
      </c>
      <c r="J446" s="0" t="n">
        <f aca="false">(J445*$I445+A446)/$I446</f>
        <v>0.492027334851937</v>
      </c>
      <c r="K446" s="0" t="n">
        <f aca="false">(K445*$I445+B446)/$I446</f>
        <v>0.476082004555809</v>
      </c>
      <c r="L446" s="0" t="n">
        <f aca="false">(L445*$I445+C446)/$I446</f>
        <v>0.453302961275626</v>
      </c>
      <c r="M446" s="0" t="n">
        <f aca="false">(M445*$I445+D446)/$I446</f>
        <v>0.460136674259681</v>
      </c>
      <c r="N446" s="0" t="n">
        <f aca="false">(N445*$I445+E446)/$I446</f>
        <v>0.498861047835991</v>
      </c>
      <c r="O446" s="0" t="n">
        <f aca="false">(O445*$I445+F446)/$I446</f>
        <v>0.492027334851936</v>
      </c>
      <c r="P446" s="0" t="n">
        <f aca="false">(P445*$I445+G446)/$I446</f>
        <v>0.496583143507973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1</v>
      </c>
      <c r="D447" s="0" t="n">
        <v>0</v>
      </c>
      <c r="E447" s="0" t="n">
        <v>0</v>
      </c>
      <c r="F447" s="0" t="n">
        <v>1</v>
      </c>
      <c r="G447" s="0" t="n">
        <v>0</v>
      </c>
      <c r="I447" s="0" t="n">
        <v>440</v>
      </c>
      <c r="J447" s="0" t="n">
        <f aca="false">(J446*$I446+A447)/$I447</f>
        <v>0.490909090909091</v>
      </c>
      <c r="K447" s="0" t="n">
        <f aca="false">(K446*$I446+B447)/$I447</f>
        <v>0.475</v>
      </c>
      <c r="L447" s="0" t="n">
        <f aca="false">(L446*$I446+C447)/$I447</f>
        <v>0.454545454545455</v>
      </c>
      <c r="M447" s="0" t="n">
        <f aca="false">(M446*$I446+D447)/$I447</f>
        <v>0.459090909090909</v>
      </c>
      <c r="N447" s="0" t="n">
        <f aca="false">(N446*$I446+E447)/$I447</f>
        <v>0.497727272727272</v>
      </c>
      <c r="O447" s="0" t="n">
        <f aca="false">(O446*$I446+F447)/$I447</f>
        <v>0.493181818181818</v>
      </c>
      <c r="P447" s="0" t="n">
        <f aca="false">(P446*$I446+G447)/$I447</f>
        <v>0.495454545454546</v>
      </c>
    </row>
    <row r="448" customFormat="false" ht="12.75" hidden="false" customHeight="false" outlineLevel="0" collapsed="false">
      <c r="A448" s="0" t="n">
        <v>1</v>
      </c>
      <c r="B448" s="0" t="n">
        <v>1</v>
      </c>
      <c r="C448" s="0" t="n">
        <v>1</v>
      </c>
      <c r="D448" s="0" t="n">
        <v>0</v>
      </c>
      <c r="E448" s="0" t="n">
        <v>0</v>
      </c>
      <c r="F448" s="0" t="n">
        <v>1</v>
      </c>
      <c r="G448" s="0" t="n">
        <v>1</v>
      </c>
      <c r="I448" s="0" t="n">
        <v>441</v>
      </c>
      <c r="J448" s="0" t="n">
        <f aca="false">(J447*$I447+A448)/$I448</f>
        <v>0.492063492063493</v>
      </c>
      <c r="K448" s="0" t="n">
        <f aca="false">(K447*$I447+B448)/$I448</f>
        <v>0.476190476190476</v>
      </c>
      <c r="L448" s="0" t="n">
        <f aca="false">(L447*$I447+C448)/$I448</f>
        <v>0.45578231292517</v>
      </c>
      <c r="M448" s="0" t="n">
        <f aca="false">(M447*$I447+D448)/$I448</f>
        <v>0.458049886621315</v>
      </c>
      <c r="N448" s="0" t="n">
        <f aca="false">(N447*$I447+E448)/$I448</f>
        <v>0.496598639455782</v>
      </c>
      <c r="O448" s="0" t="n">
        <f aca="false">(O447*$I447+F448)/$I448</f>
        <v>0.494331065759637</v>
      </c>
      <c r="P448" s="0" t="n">
        <f aca="false">(P447*$I447+G448)/$I448</f>
        <v>0.496598639455783</v>
      </c>
    </row>
    <row r="449" customFormat="false" ht="12.75" hidden="false" customHeight="false" outlineLevel="0" collapsed="false">
      <c r="A449" s="0" t="n">
        <v>1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0</v>
      </c>
      <c r="I449" s="0" t="n">
        <v>442</v>
      </c>
      <c r="J449" s="0" t="n">
        <f aca="false">(J448*$I448+A449)/$I449</f>
        <v>0.493212669683258</v>
      </c>
      <c r="K449" s="0" t="n">
        <f aca="false">(K448*$I448+B449)/$I449</f>
        <v>0.47737556561086</v>
      </c>
      <c r="L449" s="0" t="n">
        <f aca="false">(L448*$I448+C449)/$I449</f>
        <v>0.457013574660633</v>
      </c>
      <c r="M449" s="0" t="n">
        <f aca="false">(M448*$I448+D449)/$I449</f>
        <v>0.457013574660633</v>
      </c>
      <c r="N449" s="0" t="n">
        <f aca="false">(N448*$I448+E449)/$I449</f>
        <v>0.497737556561086</v>
      </c>
      <c r="O449" s="0" t="n">
        <f aca="false">(O448*$I448+F449)/$I449</f>
        <v>0.495475113122172</v>
      </c>
      <c r="P449" s="0" t="n">
        <f aca="false">(P448*$I448+G449)/$I449</f>
        <v>0.495475113122172</v>
      </c>
    </row>
    <row r="450" customFormat="false" ht="12.75" hidden="false" customHeight="false" outlineLevel="0" collapsed="false">
      <c r="A450" s="0" t="n">
        <v>0</v>
      </c>
      <c r="B450" s="0" t="n">
        <v>1</v>
      </c>
      <c r="C450" s="0" t="n">
        <v>0</v>
      </c>
      <c r="D450" s="0" t="n">
        <v>1</v>
      </c>
      <c r="E450" s="0" t="n">
        <v>0</v>
      </c>
      <c r="F450" s="0" t="n">
        <v>0</v>
      </c>
      <c r="G450" s="0" t="n">
        <v>1</v>
      </c>
      <c r="I450" s="0" t="n">
        <v>443</v>
      </c>
      <c r="J450" s="0" t="n">
        <f aca="false">(J449*$I449+A450)/$I450</f>
        <v>0.492099322799098</v>
      </c>
      <c r="K450" s="0" t="n">
        <f aca="false">(K449*$I449+B450)/$I450</f>
        <v>0.478555304740407</v>
      </c>
      <c r="L450" s="0" t="n">
        <f aca="false">(L449*$I449+C450)/$I450</f>
        <v>0.455981941309255</v>
      </c>
      <c r="M450" s="0" t="n">
        <f aca="false">(M449*$I449+D450)/$I450</f>
        <v>0.45823927765237</v>
      </c>
      <c r="N450" s="0" t="n">
        <f aca="false">(N449*$I449+E450)/$I450</f>
        <v>0.496613995485327</v>
      </c>
      <c r="O450" s="0" t="n">
        <f aca="false">(O449*$I449+F450)/$I450</f>
        <v>0.494356659142212</v>
      </c>
      <c r="P450" s="0" t="n">
        <f aca="false">(P449*$I449+G450)/$I450</f>
        <v>0.496613995485328</v>
      </c>
    </row>
    <row r="451" customFormat="false" ht="12.75" hidden="false" customHeight="false" outlineLevel="0" collapsed="false">
      <c r="A451" s="0" t="n">
        <v>1</v>
      </c>
      <c r="B451" s="0" t="n">
        <v>1</v>
      </c>
      <c r="C451" s="0" t="n">
        <v>0</v>
      </c>
      <c r="D451" s="0" t="n">
        <v>0</v>
      </c>
      <c r="E451" s="0" t="n">
        <v>0</v>
      </c>
      <c r="F451" s="0" t="n">
        <v>1</v>
      </c>
      <c r="G451" s="0" t="n">
        <v>1</v>
      </c>
      <c r="I451" s="0" t="n">
        <v>444</v>
      </c>
      <c r="J451" s="0" t="n">
        <f aca="false">(J450*$I450+A451)/$I451</f>
        <v>0.493243243243244</v>
      </c>
      <c r="K451" s="0" t="n">
        <f aca="false">(K450*$I450+B451)/$I451</f>
        <v>0.47972972972973</v>
      </c>
      <c r="L451" s="0" t="n">
        <f aca="false">(L450*$I450+C451)/$I451</f>
        <v>0.454954954954955</v>
      </c>
      <c r="M451" s="0" t="n">
        <f aca="false">(M450*$I450+D451)/$I451</f>
        <v>0.457207207207207</v>
      </c>
      <c r="N451" s="0" t="n">
        <f aca="false">(N450*$I450+E451)/$I451</f>
        <v>0.495495495495495</v>
      </c>
      <c r="O451" s="0" t="n">
        <f aca="false">(O450*$I450+F451)/$I451</f>
        <v>0.495495495495496</v>
      </c>
      <c r="P451" s="0" t="n">
        <f aca="false">(P450*$I450+G451)/$I451</f>
        <v>0.497747747747748</v>
      </c>
    </row>
    <row r="452" customFormat="false" ht="12.75" hidden="false" customHeight="false" outlineLevel="0" collapsed="false">
      <c r="A452" s="0" t="n">
        <v>0</v>
      </c>
      <c r="B452" s="0" t="n">
        <v>1</v>
      </c>
      <c r="C452" s="0" t="n">
        <v>0</v>
      </c>
      <c r="D452" s="0" t="n">
        <v>1</v>
      </c>
      <c r="E452" s="0" t="n">
        <v>1</v>
      </c>
      <c r="F452" s="0" t="n">
        <v>0</v>
      </c>
      <c r="G452" s="0" t="n">
        <v>1</v>
      </c>
      <c r="I452" s="0" t="n">
        <v>445</v>
      </c>
      <c r="J452" s="0" t="n">
        <f aca="false">(J451*$I451+A452)/$I452</f>
        <v>0.492134831460675</v>
      </c>
      <c r="K452" s="0" t="n">
        <f aca="false">(K451*$I451+B452)/$I452</f>
        <v>0.480898876404495</v>
      </c>
      <c r="L452" s="0" t="n">
        <f aca="false">(L451*$I451+C452)/$I452</f>
        <v>0.453932584269663</v>
      </c>
      <c r="M452" s="0" t="n">
        <f aca="false">(M451*$I451+D452)/$I452</f>
        <v>0.458426966292135</v>
      </c>
      <c r="N452" s="0" t="n">
        <f aca="false">(N451*$I451+E452)/$I452</f>
        <v>0.496629213483146</v>
      </c>
      <c r="O452" s="0" t="n">
        <f aca="false">(O451*$I451+F452)/$I452</f>
        <v>0.49438202247191</v>
      </c>
      <c r="P452" s="0" t="n">
        <f aca="false">(P451*$I451+G452)/$I452</f>
        <v>0.498876404494382</v>
      </c>
    </row>
    <row r="453" customFormat="false" ht="12.75" hidden="false" customHeight="false" outlineLevel="0" collapsed="false">
      <c r="A453" s="0" t="n">
        <v>1</v>
      </c>
      <c r="B453" s="0" t="n">
        <v>1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0</v>
      </c>
      <c r="I453" s="0" t="n">
        <v>446</v>
      </c>
      <c r="J453" s="0" t="n">
        <f aca="false">(J452*$I452+A453)/$I453</f>
        <v>0.493273542600897</v>
      </c>
      <c r="K453" s="0" t="n">
        <f aca="false">(K452*$I452+B453)/$I453</f>
        <v>0.482062780269058</v>
      </c>
      <c r="L453" s="0" t="n">
        <f aca="false">(L452*$I452+C453)/$I453</f>
        <v>0.455156950672646</v>
      </c>
      <c r="M453" s="0" t="n">
        <f aca="false">(M452*$I452+D453)/$I453</f>
        <v>0.457399103139013</v>
      </c>
      <c r="N453" s="0" t="n">
        <f aca="false">(N452*$I452+E453)/$I453</f>
        <v>0.497757847533632</v>
      </c>
      <c r="O453" s="0" t="n">
        <f aca="false">(O452*$I452+F453)/$I453</f>
        <v>0.493273542600897</v>
      </c>
      <c r="P453" s="0" t="n">
        <f aca="false">(P452*$I452+G453)/$I453</f>
        <v>0.497757847533633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1</v>
      </c>
      <c r="I454" s="0" t="n">
        <v>447</v>
      </c>
      <c r="J454" s="0" t="n">
        <f aca="false">(J453*$I453+A454)/$I454</f>
        <v>0.492170022371365</v>
      </c>
      <c r="K454" s="0" t="n">
        <f aca="false">(K453*$I453+B454)/$I454</f>
        <v>0.480984340044743</v>
      </c>
      <c r="L454" s="0" t="n">
        <f aca="false">(L453*$I453+C454)/$I454</f>
        <v>0.45413870246085</v>
      </c>
      <c r="M454" s="0" t="n">
        <f aca="false">(M453*$I453+D454)/$I454</f>
        <v>0.456375838926174</v>
      </c>
      <c r="N454" s="0" t="n">
        <f aca="false">(N453*$I453+E454)/$I454</f>
        <v>0.496644295302013</v>
      </c>
      <c r="O454" s="0" t="n">
        <f aca="false">(O453*$I453+F454)/$I454</f>
        <v>0.492170022371365</v>
      </c>
      <c r="P454" s="0" t="n">
        <f aca="false">(P453*$I453+G454)/$I454</f>
        <v>0.498881431767338</v>
      </c>
    </row>
    <row r="455" customFormat="false" ht="12.75" hidden="false" customHeight="false" outlineLevel="0" collapsed="false">
      <c r="A455" s="0" t="n">
        <v>0</v>
      </c>
      <c r="B455" s="0" t="n">
        <v>1</v>
      </c>
      <c r="C455" s="0" t="n">
        <v>1</v>
      </c>
      <c r="D455" s="0" t="n">
        <v>1</v>
      </c>
      <c r="E455" s="0" t="n">
        <v>1</v>
      </c>
      <c r="F455" s="0" t="n">
        <v>1</v>
      </c>
      <c r="G455" s="0" t="n">
        <v>0</v>
      </c>
      <c r="I455" s="0" t="n">
        <v>448</v>
      </c>
      <c r="J455" s="0" t="n">
        <f aca="false">(J454*$I454+A455)/$I455</f>
        <v>0.491071428571429</v>
      </c>
      <c r="K455" s="0" t="n">
        <f aca="false">(K454*$I454+B455)/$I455</f>
        <v>0.482142857142857</v>
      </c>
      <c r="L455" s="0" t="n">
        <f aca="false">(L454*$I454+C455)/$I455</f>
        <v>0.455357142857143</v>
      </c>
      <c r="M455" s="0" t="n">
        <f aca="false">(M454*$I454+D455)/$I455</f>
        <v>0.457589285714286</v>
      </c>
      <c r="N455" s="0" t="n">
        <f aca="false">(N454*$I454+E455)/$I455</f>
        <v>0.497767857142857</v>
      </c>
      <c r="O455" s="0" t="n">
        <f aca="false">(O454*$I454+F455)/$I455</f>
        <v>0.493303571428571</v>
      </c>
      <c r="P455" s="0" t="n">
        <f aca="false">(P454*$I454+G455)/$I455</f>
        <v>0.497767857142858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I456" s="0" t="n">
        <v>449</v>
      </c>
      <c r="J456" s="0" t="n">
        <f aca="false">(J455*$I455+A456)/$I456</f>
        <v>0.489977728285078</v>
      </c>
      <c r="K456" s="0" t="n">
        <f aca="false">(K455*$I455+B456)/$I456</f>
        <v>0.481069042316258</v>
      </c>
      <c r="L456" s="0" t="n">
        <f aca="false">(L455*$I455+C456)/$I456</f>
        <v>0.456570155902004</v>
      </c>
      <c r="M456" s="0" t="n">
        <f aca="false">(M455*$I455+D456)/$I456</f>
        <v>0.456570155902004</v>
      </c>
      <c r="N456" s="0" t="n">
        <f aca="false">(N455*$I455+E456)/$I456</f>
        <v>0.496659242761692</v>
      </c>
      <c r="O456" s="0" t="n">
        <f aca="false">(O455*$I455+F456)/$I456</f>
        <v>0.494432071269488</v>
      </c>
      <c r="P456" s="0" t="n">
        <f aca="false">(P455*$I455+G456)/$I456</f>
        <v>0.496659242761693</v>
      </c>
    </row>
    <row r="457" customFormat="false" ht="12.75" hidden="false" customHeight="false" outlineLevel="0" collapsed="false">
      <c r="A457" s="0" t="n">
        <v>1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1</v>
      </c>
      <c r="I457" s="0" t="n">
        <v>450</v>
      </c>
      <c r="J457" s="0" t="n">
        <f aca="false">(J456*$I456+A457)/$I457</f>
        <v>0.491111111111112</v>
      </c>
      <c r="K457" s="0" t="n">
        <f aca="false">(K456*$I456+B457)/$I457</f>
        <v>0.48</v>
      </c>
      <c r="L457" s="0" t="n">
        <f aca="false">(L456*$I456+C457)/$I457</f>
        <v>0.455555555555556</v>
      </c>
      <c r="M457" s="0" t="n">
        <f aca="false">(M456*$I456+D457)/$I457</f>
        <v>0.455555555555556</v>
      </c>
      <c r="N457" s="0" t="n">
        <f aca="false">(N456*$I456+E457)/$I457</f>
        <v>0.495555555555555</v>
      </c>
      <c r="O457" s="0" t="n">
        <f aca="false">(O456*$I456+F457)/$I457</f>
        <v>0.493333333333333</v>
      </c>
      <c r="P457" s="0" t="n">
        <f aca="false">(P456*$I456+G457)/$I457</f>
        <v>0.497777777777778</v>
      </c>
    </row>
    <row r="458" customFormat="false" ht="12.75" hidden="false" customHeight="false" outlineLevel="0" collapsed="false">
      <c r="A458" s="0" t="n">
        <v>1</v>
      </c>
      <c r="B458" s="0" t="n">
        <v>1</v>
      </c>
      <c r="C458" s="0" t="n">
        <v>1</v>
      </c>
      <c r="D458" s="0" t="n">
        <v>1</v>
      </c>
      <c r="E458" s="0" t="n">
        <v>0</v>
      </c>
      <c r="F458" s="0" t="n">
        <v>1</v>
      </c>
      <c r="G458" s="0" t="n">
        <v>1</v>
      </c>
      <c r="I458" s="0" t="n">
        <v>451</v>
      </c>
      <c r="J458" s="0" t="n">
        <f aca="false">(J457*$I457+A458)/$I458</f>
        <v>0.492239467849224</v>
      </c>
      <c r="K458" s="0" t="n">
        <f aca="false">(K457*$I457+B458)/$I458</f>
        <v>0.481152993348115</v>
      </c>
      <c r="L458" s="0" t="n">
        <f aca="false">(L457*$I457+C458)/$I458</f>
        <v>0.456762749445676</v>
      </c>
      <c r="M458" s="0" t="n">
        <f aca="false">(M457*$I457+D458)/$I458</f>
        <v>0.456762749445676</v>
      </c>
      <c r="N458" s="0" t="n">
        <f aca="false">(N457*$I457+E458)/$I458</f>
        <v>0.494456762749445</v>
      </c>
      <c r="O458" s="0" t="n">
        <f aca="false">(O457*$I457+F458)/$I458</f>
        <v>0.494456762749446</v>
      </c>
      <c r="P458" s="0" t="n">
        <f aca="false">(P457*$I457+G458)/$I458</f>
        <v>0.49889135254989</v>
      </c>
    </row>
    <row r="459" customFormat="false" ht="12.75" hidden="false" customHeight="false" outlineLevel="0" collapsed="false">
      <c r="A459" s="0" t="n">
        <v>0</v>
      </c>
      <c r="B459" s="0" t="n">
        <v>1</v>
      </c>
      <c r="C459" s="0" t="n">
        <v>1</v>
      </c>
      <c r="D459" s="0" t="n">
        <v>1</v>
      </c>
      <c r="E459" s="0" t="n">
        <v>0</v>
      </c>
      <c r="F459" s="0" t="n">
        <v>0</v>
      </c>
      <c r="G459" s="0" t="n">
        <v>1</v>
      </c>
      <c r="I459" s="0" t="n">
        <v>452</v>
      </c>
      <c r="J459" s="0" t="n">
        <f aca="false">(J458*$I458+A459)/$I459</f>
        <v>0.491150442477877</v>
      </c>
      <c r="K459" s="0" t="n">
        <f aca="false">(K458*$I458+B459)/$I459</f>
        <v>0.482300884955752</v>
      </c>
      <c r="L459" s="0" t="n">
        <f aca="false">(L458*$I458+C459)/$I459</f>
        <v>0.457964601769912</v>
      </c>
      <c r="M459" s="0" t="n">
        <f aca="false">(M458*$I458+D459)/$I459</f>
        <v>0.457964601769911</v>
      </c>
      <c r="N459" s="0" t="n">
        <f aca="false">(N458*$I458+E459)/$I459</f>
        <v>0.493362831858407</v>
      </c>
      <c r="O459" s="0" t="n">
        <f aca="false">(O458*$I458+F459)/$I459</f>
        <v>0.493362831858407</v>
      </c>
      <c r="P459" s="0" t="n">
        <f aca="false">(P458*$I458+G459)/$I459</f>
        <v>0.5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1</v>
      </c>
      <c r="D460" s="0" t="n">
        <v>1</v>
      </c>
      <c r="E460" s="0" t="n">
        <v>1</v>
      </c>
      <c r="F460" s="0" t="n">
        <v>0</v>
      </c>
      <c r="G460" s="0" t="n">
        <v>0</v>
      </c>
      <c r="I460" s="0" t="n">
        <v>453</v>
      </c>
      <c r="J460" s="0" t="n">
        <f aca="false">(J459*$I459+A460)/$I460</f>
        <v>0.490066225165563</v>
      </c>
      <c r="K460" s="0" t="n">
        <f aca="false">(K459*$I459+B460)/$I460</f>
        <v>0.481236203090508</v>
      </c>
      <c r="L460" s="0" t="n">
        <f aca="false">(L459*$I459+C460)/$I460</f>
        <v>0.45916114790287</v>
      </c>
      <c r="M460" s="0" t="n">
        <f aca="false">(M459*$I459+D460)/$I460</f>
        <v>0.45916114790287</v>
      </c>
      <c r="N460" s="0" t="n">
        <f aca="false">(N459*$I459+E460)/$I460</f>
        <v>0.49448123620309</v>
      </c>
      <c r="O460" s="0" t="n">
        <f aca="false">(O459*$I459+F460)/$I460</f>
        <v>0.492273730684327</v>
      </c>
      <c r="P460" s="0" t="n">
        <f aca="false">(P459*$I459+G460)/$I460</f>
        <v>0.498896247240618</v>
      </c>
    </row>
    <row r="461" customFormat="false" ht="12.75" hidden="false" customHeight="false" outlineLevel="0" collapsed="false">
      <c r="A461" s="0" t="n">
        <v>1</v>
      </c>
      <c r="B461" s="0" t="n">
        <v>1</v>
      </c>
      <c r="C461" s="0" t="n">
        <v>1</v>
      </c>
      <c r="D461" s="0" t="n">
        <v>0</v>
      </c>
      <c r="E461" s="0" t="n">
        <v>0</v>
      </c>
      <c r="F461" s="0" t="n">
        <v>0</v>
      </c>
      <c r="G461" s="0" t="n">
        <v>1</v>
      </c>
      <c r="I461" s="0" t="n">
        <v>454</v>
      </c>
      <c r="J461" s="0" t="n">
        <f aca="false">(J460*$I460+A461)/$I461</f>
        <v>0.491189427312776</v>
      </c>
      <c r="K461" s="0" t="n">
        <f aca="false">(K460*$I460+B461)/$I461</f>
        <v>0.482378854625551</v>
      </c>
      <c r="L461" s="0" t="n">
        <f aca="false">(L460*$I460+C461)/$I461</f>
        <v>0.460352422907489</v>
      </c>
      <c r="M461" s="0" t="n">
        <f aca="false">(M460*$I460+D461)/$I461</f>
        <v>0.458149779735683</v>
      </c>
      <c r="N461" s="0" t="n">
        <f aca="false">(N460*$I460+E461)/$I461</f>
        <v>0.493392070484581</v>
      </c>
      <c r="O461" s="0" t="n">
        <f aca="false">(O460*$I460+F461)/$I461</f>
        <v>0.491189427312775</v>
      </c>
      <c r="P461" s="0" t="n">
        <f aca="false">(P460*$I460+G461)/$I461</f>
        <v>0.5</v>
      </c>
    </row>
    <row r="462" customFormat="false" ht="12.75" hidden="false" customHeight="false" outlineLevel="0" collapsed="false">
      <c r="A462" s="0" t="n">
        <v>0</v>
      </c>
      <c r="B462" s="0" t="n">
        <v>1</v>
      </c>
      <c r="C462" s="0" t="n">
        <v>0</v>
      </c>
      <c r="D462" s="0" t="n">
        <v>1</v>
      </c>
      <c r="E462" s="0" t="n">
        <v>0</v>
      </c>
      <c r="F462" s="0" t="n">
        <v>0</v>
      </c>
      <c r="G462" s="0" t="n">
        <v>0</v>
      </c>
      <c r="I462" s="0" t="n">
        <v>455</v>
      </c>
      <c r="J462" s="0" t="n">
        <f aca="false">(J461*$I461+A462)/$I462</f>
        <v>0.490109890109891</v>
      </c>
      <c r="K462" s="0" t="n">
        <f aca="false">(K461*$I461+B462)/$I462</f>
        <v>0.483516483516484</v>
      </c>
      <c r="L462" s="0" t="n">
        <f aca="false">(L461*$I461+C462)/$I462</f>
        <v>0.459340659340659</v>
      </c>
      <c r="M462" s="0" t="n">
        <f aca="false">(M461*$I461+D462)/$I462</f>
        <v>0.459340659340659</v>
      </c>
      <c r="N462" s="0" t="n">
        <f aca="false">(N461*$I461+E462)/$I462</f>
        <v>0.492307692307692</v>
      </c>
      <c r="O462" s="0" t="n">
        <f aca="false">(O461*$I461+F462)/$I462</f>
        <v>0.49010989010989</v>
      </c>
      <c r="P462" s="0" t="n">
        <f aca="false">(P461*$I461+G462)/$I462</f>
        <v>0.498901098901099</v>
      </c>
    </row>
    <row r="463" customFormat="false" ht="12.75" hidden="false" customHeight="false" outlineLevel="0" collapsed="false">
      <c r="A463" s="0" t="n">
        <v>1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1</v>
      </c>
      <c r="G463" s="0" t="n">
        <v>1</v>
      </c>
      <c r="I463" s="0" t="n">
        <v>456</v>
      </c>
      <c r="J463" s="0" t="n">
        <f aca="false">(J462*$I462+A463)/$I463</f>
        <v>0.491228070175439</v>
      </c>
      <c r="K463" s="0" t="n">
        <f aca="false">(K462*$I462+B463)/$I463</f>
        <v>0.482456140350877</v>
      </c>
      <c r="L463" s="0" t="n">
        <f aca="false">(L462*$I462+C463)/$I463</f>
        <v>0.460526315789474</v>
      </c>
      <c r="M463" s="0" t="n">
        <f aca="false">(M462*$I462+D463)/$I463</f>
        <v>0.460526315789474</v>
      </c>
      <c r="N463" s="0" t="n">
        <f aca="false">(N462*$I462+E463)/$I463</f>
        <v>0.491228070175438</v>
      </c>
      <c r="O463" s="0" t="n">
        <f aca="false">(O462*$I462+F463)/$I463</f>
        <v>0.491228070175439</v>
      </c>
      <c r="P463" s="0" t="n">
        <f aca="false">(P462*$I462+G463)/$I463</f>
        <v>0.5</v>
      </c>
    </row>
    <row r="464" customFormat="false" ht="12.75" hidden="false" customHeight="false" outlineLevel="0" collapsed="false">
      <c r="A464" s="0" t="n">
        <v>1</v>
      </c>
      <c r="B464" s="0" t="n">
        <v>0</v>
      </c>
      <c r="C464" s="0" t="n">
        <v>1</v>
      </c>
      <c r="D464" s="0" t="n">
        <v>0</v>
      </c>
      <c r="E464" s="0" t="n">
        <v>1</v>
      </c>
      <c r="F464" s="0" t="n">
        <v>1</v>
      </c>
      <c r="G464" s="0" t="n">
        <v>0</v>
      </c>
      <c r="I464" s="0" t="n">
        <v>457</v>
      </c>
      <c r="J464" s="0" t="n">
        <f aca="false">(J463*$I463+A464)/$I464</f>
        <v>0.492341356673961</v>
      </c>
      <c r="K464" s="0" t="n">
        <f aca="false">(K463*$I463+B464)/$I464</f>
        <v>0.481400437636762</v>
      </c>
      <c r="L464" s="0" t="n">
        <f aca="false">(L463*$I463+C464)/$I464</f>
        <v>0.461706783369803</v>
      </c>
      <c r="M464" s="0" t="n">
        <f aca="false">(M463*$I463+D464)/$I464</f>
        <v>0.459518599562363</v>
      </c>
      <c r="N464" s="0" t="n">
        <f aca="false">(N463*$I463+E464)/$I464</f>
        <v>0.49234135667396</v>
      </c>
      <c r="O464" s="0" t="n">
        <f aca="false">(O463*$I463+F464)/$I464</f>
        <v>0.492341356673961</v>
      </c>
      <c r="P464" s="0" t="n">
        <f aca="false">(P463*$I463+G464)/$I464</f>
        <v>0.49890590809628</v>
      </c>
    </row>
    <row r="465" customFormat="false" ht="12.75" hidden="false" customHeight="false" outlineLevel="0" collapsed="false">
      <c r="A465" s="0" t="n">
        <v>0</v>
      </c>
      <c r="B465" s="0" t="n">
        <v>1</v>
      </c>
      <c r="C465" s="0" t="n">
        <v>0</v>
      </c>
      <c r="D465" s="0" t="n">
        <v>1</v>
      </c>
      <c r="E465" s="0" t="n">
        <v>0</v>
      </c>
      <c r="F465" s="0" t="n">
        <v>0</v>
      </c>
      <c r="G465" s="0" t="n">
        <v>1</v>
      </c>
      <c r="I465" s="0" t="n">
        <v>458</v>
      </c>
      <c r="J465" s="0" t="n">
        <f aca="false">(J464*$I464+A465)/$I465</f>
        <v>0.491266375545852</v>
      </c>
      <c r="K465" s="0" t="n">
        <f aca="false">(K464*$I464+B465)/$I465</f>
        <v>0.482532751091703</v>
      </c>
      <c r="L465" s="0" t="n">
        <f aca="false">(L464*$I464+C465)/$I465</f>
        <v>0.460698689956332</v>
      </c>
      <c r="M465" s="0" t="n">
        <f aca="false">(M464*$I464+D465)/$I465</f>
        <v>0.460698689956332</v>
      </c>
      <c r="N465" s="0" t="n">
        <f aca="false">(N464*$I464+E465)/$I465</f>
        <v>0.491266375545851</v>
      </c>
      <c r="O465" s="0" t="n">
        <f aca="false">(O464*$I464+F465)/$I465</f>
        <v>0.491266375545852</v>
      </c>
      <c r="P465" s="0" t="n">
        <f aca="false">(P464*$I464+G465)/$I465</f>
        <v>0.5</v>
      </c>
    </row>
    <row r="466" customFormat="false" ht="12.75" hidden="false" customHeight="false" outlineLevel="0" collapsed="false">
      <c r="A466" s="0" t="n">
        <v>1</v>
      </c>
      <c r="B466" s="0" t="n">
        <v>1</v>
      </c>
      <c r="C466" s="0" t="n">
        <v>0</v>
      </c>
      <c r="D466" s="0" t="n">
        <v>1</v>
      </c>
      <c r="E466" s="0" t="n">
        <v>0</v>
      </c>
      <c r="F466" s="0" t="n">
        <v>1</v>
      </c>
      <c r="G466" s="0" t="n">
        <v>0</v>
      </c>
      <c r="I466" s="0" t="n">
        <v>459</v>
      </c>
      <c r="J466" s="0" t="n">
        <f aca="false">(J465*$I465+A466)/$I466</f>
        <v>0.492374727668846</v>
      </c>
      <c r="K466" s="0" t="n">
        <f aca="false">(K465*$I465+B466)/$I466</f>
        <v>0.483660130718954</v>
      </c>
      <c r="L466" s="0" t="n">
        <f aca="false">(L465*$I465+C466)/$I466</f>
        <v>0.459694989106754</v>
      </c>
      <c r="M466" s="0" t="n">
        <f aca="false">(M465*$I465+D466)/$I466</f>
        <v>0.461873638344227</v>
      </c>
      <c r="N466" s="0" t="n">
        <f aca="false">(N465*$I465+E466)/$I466</f>
        <v>0.490196078431372</v>
      </c>
      <c r="O466" s="0" t="n">
        <f aca="false">(O465*$I465+F466)/$I466</f>
        <v>0.492374727668845</v>
      </c>
      <c r="P466" s="0" t="n">
        <f aca="false">(P465*$I465+G466)/$I466</f>
        <v>0.498910675381264</v>
      </c>
    </row>
    <row r="467" customFormat="false" ht="12.75" hidden="false" customHeight="false" outlineLevel="0" collapsed="false">
      <c r="A467" s="0" t="n">
        <v>1</v>
      </c>
      <c r="B467" s="0" t="n">
        <v>1</v>
      </c>
      <c r="C467" s="0" t="n">
        <v>1</v>
      </c>
      <c r="D467" s="0" t="n">
        <v>0</v>
      </c>
      <c r="E467" s="0" t="n">
        <v>0</v>
      </c>
      <c r="F467" s="0" t="n">
        <v>0</v>
      </c>
      <c r="G467" s="0" t="n">
        <v>0</v>
      </c>
      <c r="I467" s="0" t="n">
        <v>460</v>
      </c>
      <c r="J467" s="0" t="n">
        <f aca="false">(J466*$I466+A467)/$I467</f>
        <v>0.493478260869566</v>
      </c>
      <c r="K467" s="0" t="n">
        <f aca="false">(K466*$I466+B467)/$I467</f>
        <v>0.484782608695652</v>
      </c>
      <c r="L467" s="0" t="n">
        <f aca="false">(L466*$I466+C467)/$I467</f>
        <v>0.460869565217391</v>
      </c>
      <c r="M467" s="0" t="n">
        <f aca="false">(M466*$I466+D467)/$I467</f>
        <v>0.460869565217391</v>
      </c>
      <c r="N467" s="0" t="n">
        <f aca="false">(N466*$I466+E467)/$I467</f>
        <v>0.489130434782608</v>
      </c>
      <c r="O467" s="0" t="n">
        <f aca="false">(O466*$I466+F467)/$I467</f>
        <v>0.491304347826087</v>
      </c>
      <c r="P467" s="0" t="n">
        <f aca="false">(P466*$I466+G467)/$I467</f>
        <v>0.497826086956522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1</v>
      </c>
      <c r="D468" s="0" t="n">
        <v>1</v>
      </c>
      <c r="E468" s="0" t="n">
        <v>1</v>
      </c>
      <c r="F468" s="0" t="n">
        <v>0</v>
      </c>
      <c r="G468" s="0" t="n">
        <v>1</v>
      </c>
      <c r="I468" s="0" t="n">
        <v>461</v>
      </c>
      <c r="J468" s="0" t="n">
        <f aca="false">(J467*$I467+A468)/$I468</f>
        <v>0.49240780911063</v>
      </c>
      <c r="K468" s="0" t="n">
        <f aca="false">(K467*$I467+B468)/$I468</f>
        <v>0.483731019522777</v>
      </c>
      <c r="L468" s="0" t="n">
        <f aca="false">(L467*$I467+C468)/$I468</f>
        <v>0.462039045553145</v>
      </c>
      <c r="M468" s="0" t="n">
        <f aca="false">(M467*$I467+D468)/$I468</f>
        <v>0.462039045553145</v>
      </c>
      <c r="N468" s="0" t="n">
        <f aca="false">(N467*$I467+E468)/$I468</f>
        <v>0.490238611713666</v>
      </c>
      <c r="O468" s="0" t="n">
        <f aca="false">(O467*$I467+F468)/$I468</f>
        <v>0.490238611713666</v>
      </c>
      <c r="P468" s="0" t="n">
        <f aca="false">(P467*$I467+G468)/$I468</f>
        <v>0.498915401301519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1</v>
      </c>
      <c r="F469" s="0" t="n">
        <v>1</v>
      </c>
      <c r="G469" s="0" t="n">
        <v>0</v>
      </c>
      <c r="I469" s="0" t="n">
        <v>462</v>
      </c>
      <c r="J469" s="0" t="n">
        <f aca="false">(J468*$I468+A469)/$I469</f>
        <v>0.491341991341992</v>
      </c>
      <c r="K469" s="0" t="n">
        <f aca="false">(K468*$I468+B469)/$I469</f>
        <v>0.482683982683983</v>
      </c>
      <c r="L469" s="0" t="n">
        <f aca="false">(L468*$I468+C469)/$I469</f>
        <v>0.461038961038961</v>
      </c>
      <c r="M469" s="0" t="n">
        <f aca="false">(M468*$I468+D469)/$I469</f>
        <v>0.461038961038961</v>
      </c>
      <c r="N469" s="0" t="n">
        <f aca="false">(N468*$I468+E469)/$I469</f>
        <v>0.491341991341991</v>
      </c>
      <c r="O469" s="0" t="n">
        <f aca="false">(O468*$I468+F469)/$I469</f>
        <v>0.491341991341991</v>
      </c>
      <c r="P469" s="0" t="n">
        <f aca="false">(P468*$I468+G469)/$I469</f>
        <v>0.497835497835498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1</v>
      </c>
      <c r="D470" s="0" t="n">
        <v>0</v>
      </c>
      <c r="E470" s="0" t="n">
        <v>0</v>
      </c>
      <c r="F470" s="0" t="n">
        <v>0</v>
      </c>
      <c r="G470" s="0" t="n">
        <v>0</v>
      </c>
      <c r="I470" s="0" t="n">
        <v>463</v>
      </c>
      <c r="J470" s="0" t="n">
        <f aca="false">(J469*$I469+A470)/$I470</f>
        <v>0.490280777537797</v>
      </c>
      <c r="K470" s="0" t="n">
        <f aca="false">(K469*$I469+B470)/$I470</f>
        <v>0.481641468682506</v>
      </c>
      <c r="L470" s="0" t="n">
        <f aca="false">(L469*$I469+C470)/$I470</f>
        <v>0.462203023758099</v>
      </c>
      <c r="M470" s="0" t="n">
        <f aca="false">(M469*$I469+D470)/$I470</f>
        <v>0.460043196544276</v>
      </c>
      <c r="N470" s="0" t="n">
        <f aca="false">(N469*$I469+E470)/$I470</f>
        <v>0.490280777537797</v>
      </c>
      <c r="O470" s="0" t="n">
        <f aca="false">(O469*$I469+F470)/$I470</f>
        <v>0.490280777537797</v>
      </c>
      <c r="P470" s="0" t="n">
        <f aca="false">(P469*$I469+G470)/$I470</f>
        <v>0.496760259179266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1</v>
      </c>
      <c r="F471" s="0" t="n">
        <v>0</v>
      </c>
      <c r="G471" s="0" t="n">
        <v>0</v>
      </c>
      <c r="I471" s="0" t="n">
        <v>464</v>
      </c>
      <c r="J471" s="0" t="n">
        <f aca="false">(J470*$I470+A471)/$I471</f>
        <v>0.489224137931035</v>
      </c>
      <c r="K471" s="0" t="n">
        <f aca="false">(K470*$I470+B471)/$I471</f>
        <v>0.480603448275862</v>
      </c>
      <c r="L471" s="0" t="n">
        <f aca="false">(L470*$I470+C471)/$I471</f>
        <v>0.461206896551724</v>
      </c>
      <c r="M471" s="0" t="n">
        <f aca="false">(M470*$I470+D471)/$I471</f>
        <v>0.459051724137931</v>
      </c>
      <c r="N471" s="0" t="n">
        <f aca="false">(N470*$I470+E471)/$I471</f>
        <v>0.491379310344827</v>
      </c>
      <c r="O471" s="0" t="n">
        <f aca="false">(O470*$I470+F471)/$I471</f>
        <v>0.489224137931035</v>
      </c>
      <c r="P471" s="0" t="n">
        <f aca="false">(P470*$I470+G471)/$I471</f>
        <v>0.495689655172414</v>
      </c>
    </row>
    <row r="472" customFormat="false" ht="12.75" hidden="false" customHeight="false" outlineLevel="0" collapsed="false">
      <c r="A472" s="0" t="n">
        <v>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I472" s="0" t="n">
        <v>465</v>
      </c>
      <c r="J472" s="0" t="n">
        <f aca="false">(J471*$I471+A472)/$I472</f>
        <v>0.490322580645162</v>
      </c>
      <c r="K472" s="0" t="n">
        <f aca="false">(K471*$I471+B472)/$I472</f>
        <v>0.481720430107527</v>
      </c>
      <c r="L472" s="0" t="n">
        <f aca="false">(L471*$I471+C472)/$I472</f>
        <v>0.462365591397849</v>
      </c>
      <c r="M472" s="0" t="n">
        <f aca="false">(M471*$I471+D472)/$I472</f>
        <v>0.460215053763441</v>
      </c>
      <c r="N472" s="0" t="n">
        <f aca="false">(N471*$I471+E472)/$I472</f>
        <v>0.49247311827957</v>
      </c>
      <c r="O472" s="0" t="n">
        <f aca="false">(O471*$I471+F472)/$I472</f>
        <v>0.490322580645161</v>
      </c>
      <c r="P472" s="0" t="n">
        <f aca="false">(P471*$I471+G472)/$I472</f>
        <v>0.494623655913979</v>
      </c>
    </row>
    <row r="473" customFormat="false" ht="12.75" hidden="false" customHeight="false" outlineLevel="0" collapsed="false">
      <c r="A473" s="0" t="n">
        <v>0</v>
      </c>
      <c r="B473" s="0" t="n">
        <v>1</v>
      </c>
      <c r="C473" s="0" t="n">
        <v>0</v>
      </c>
      <c r="D473" s="0" t="n">
        <v>0</v>
      </c>
      <c r="E473" s="0" t="n">
        <v>1</v>
      </c>
      <c r="F473" s="0" t="n">
        <v>1</v>
      </c>
      <c r="G473" s="0" t="n">
        <v>1</v>
      </c>
      <c r="I473" s="0" t="n">
        <v>466</v>
      </c>
      <c r="J473" s="0" t="n">
        <f aca="false">(J472*$I472+A473)/$I473</f>
        <v>0.489270386266095</v>
      </c>
      <c r="K473" s="0" t="n">
        <f aca="false">(K472*$I472+B473)/$I473</f>
        <v>0.482832618025751</v>
      </c>
      <c r="L473" s="0" t="n">
        <f aca="false">(L472*$I472+C473)/$I473</f>
        <v>0.46137339055794</v>
      </c>
      <c r="M473" s="0" t="n">
        <f aca="false">(M472*$I472+D473)/$I473</f>
        <v>0.459227467811159</v>
      </c>
      <c r="N473" s="0" t="n">
        <f aca="false">(N472*$I472+E473)/$I473</f>
        <v>0.493562231759656</v>
      </c>
      <c r="O473" s="0" t="n">
        <f aca="false">(O472*$I472+F473)/$I473</f>
        <v>0.491416309012876</v>
      </c>
      <c r="P473" s="0" t="n">
        <f aca="false">(P472*$I472+G473)/$I473</f>
        <v>0.495708154506438</v>
      </c>
    </row>
    <row r="474" customFormat="false" ht="12.75" hidden="false" customHeight="false" outlineLevel="0" collapsed="false">
      <c r="A474" s="0" t="n">
        <v>0</v>
      </c>
      <c r="B474" s="0" t="n">
        <v>1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I474" s="0" t="n">
        <v>467</v>
      </c>
      <c r="J474" s="0" t="n">
        <f aca="false">(J473*$I473+A474)/$I474</f>
        <v>0.488222698072806</v>
      </c>
      <c r="K474" s="0" t="n">
        <f aca="false">(K473*$I473+B474)/$I474</f>
        <v>0.483940042826553</v>
      </c>
      <c r="L474" s="0" t="n">
        <f aca="false">(L473*$I473+C474)/$I474</f>
        <v>0.460385438972163</v>
      </c>
      <c r="M474" s="0" t="n">
        <f aca="false">(M473*$I473+D474)/$I474</f>
        <v>0.458244111349036</v>
      </c>
      <c r="N474" s="0" t="n">
        <f aca="false">(N473*$I473+E474)/$I474</f>
        <v>0.492505353319057</v>
      </c>
      <c r="O474" s="0" t="n">
        <f aca="false">(O473*$I473+F474)/$I474</f>
        <v>0.490364025695931</v>
      </c>
      <c r="P474" s="0" t="n">
        <f aca="false">(P473*$I473+G474)/$I474</f>
        <v>0.494646680942184</v>
      </c>
    </row>
    <row r="475" customFormat="false" ht="12.75" hidden="false" customHeight="false" outlineLevel="0" collapsed="false">
      <c r="A475" s="0" t="n">
        <v>1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I475" s="0" t="n">
        <v>468</v>
      </c>
      <c r="J475" s="0" t="n">
        <f aca="false">(J474*$I474+A475)/$I475</f>
        <v>0.48931623931624</v>
      </c>
      <c r="K475" s="0" t="n">
        <f aca="false">(K474*$I474+B475)/$I475</f>
        <v>0.482905982905983</v>
      </c>
      <c r="L475" s="0" t="n">
        <f aca="false">(L474*$I474+C475)/$I475</f>
        <v>0.459401709401709</v>
      </c>
      <c r="M475" s="0" t="n">
        <f aca="false">(M474*$I474+D475)/$I475</f>
        <v>0.457264957264957</v>
      </c>
      <c r="N475" s="0" t="n">
        <f aca="false">(N474*$I474+E475)/$I475</f>
        <v>0.493589743589743</v>
      </c>
      <c r="O475" s="0" t="n">
        <f aca="false">(O474*$I474+F475)/$I475</f>
        <v>0.489316239316239</v>
      </c>
      <c r="P475" s="0" t="n">
        <f aca="false">(P474*$I474+G475)/$I475</f>
        <v>0.493589743589744</v>
      </c>
    </row>
    <row r="476" customFormat="false" ht="12.75" hidden="false" customHeight="false" outlineLevel="0" collapsed="false">
      <c r="A476" s="0" t="n">
        <v>1</v>
      </c>
      <c r="B476" s="0" t="n">
        <v>1</v>
      </c>
      <c r="C476" s="0" t="n">
        <v>1</v>
      </c>
      <c r="D476" s="0" t="n">
        <v>0</v>
      </c>
      <c r="E476" s="0" t="n">
        <v>1</v>
      </c>
      <c r="F476" s="0" t="n">
        <v>0</v>
      </c>
      <c r="G476" s="0" t="n">
        <v>0</v>
      </c>
      <c r="I476" s="0" t="n">
        <v>469</v>
      </c>
      <c r="J476" s="0" t="n">
        <f aca="false">(J475*$I475+A476)/$I476</f>
        <v>0.490405117270789</v>
      </c>
      <c r="K476" s="0" t="n">
        <f aca="false">(K475*$I475+B476)/$I476</f>
        <v>0.484008528784648</v>
      </c>
      <c r="L476" s="0" t="n">
        <f aca="false">(L475*$I475+C476)/$I476</f>
        <v>0.460554371002132</v>
      </c>
      <c r="M476" s="0" t="n">
        <f aca="false">(M475*$I475+D476)/$I476</f>
        <v>0.456289978678038</v>
      </c>
      <c r="N476" s="0" t="n">
        <f aca="false">(N475*$I475+E476)/$I476</f>
        <v>0.494669509594882</v>
      </c>
      <c r="O476" s="0" t="n">
        <f aca="false">(O475*$I475+F476)/$I476</f>
        <v>0.488272921108742</v>
      </c>
      <c r="P476" s="0" t="n">
        <f aca="false">(P475*$I475+G476)/$I476</f>
        <v>0.492537313432836</v>
      </c>
    </row>
    <row r="477" customFormat="false" ht="12.75" hidden="false" customHeight="false" outlineLevel="0" collapsed="false">
      <c r="A477" s="0" t="n">
        <v>1</v>
      </c>
      <c r="B477" s="0" t="n">
        <v>1</v>
      </c>
      <c r="C477" s="0" t="n">
        <v>0</v>
      </c>
      <c r="D477" s="0" t="n">
        <v>0</v>
      </c>
      <c r="E477" s="0" t="n">
        <v>0</v>
      </c>
      <c r="F477" s="0" t="n">
        <v>1</v>
      </c>
      <c r="G477" s="0" t="n">
        <v>0</v>
      </c>
      <c r="I477" s="0" t="n">
        <v>470</v>
      </c>
      <c r="J477" s="0" t="n">
        <f aca="false">(J476*$I476+A477)/$I477</f>
        <v>0.491489361702128</v>
      </c>
      <c r="K477" s="0" t="n">
        <f aca="false">(K476*$I476+B477)/$I477</f>
        <v>0.485106382978724</v>
      </c>
      <c r="L477" s="0" t="n">
        <f aca="false">(L476*$I476+C477)/$I477</f>
        <v>0.459574468085106</v>
      </c>
      <c r="M477" s="0" t="n">
        <f aca="false">(M476*$I476+D477)/$I477</f>
        <v>0.45531914893617</v>
      </c>
      <c r="N477" s="0" t="n">
        <f aca="false">(N476*$I476+E477)/$I477</f>
        <v>0.493617021276595</v>
      </c>
      <c r="O477" s="0" t="n">
        <f aca="false">(O476*$I476+F477)/$I477</f>
        <v>0.48936170212766</v>
      </c>
      <c r="P477" s="0" t="n">
        <f aca="false">(P476*$I476+G477)/$I477</f>
        <v>0.491489361702128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1</v>
      </c>
      <c r="G478" s="0" t="n">
        <v>1</v>
      </c>
      <c r="I478" s="0" t="n">
        <v>471</v>
      </c>
      <c r="J478" s="0" t="n">
        <f aca="false">(J477*$I477+A478)/$I478</f>
        <v>0.490445859872612</v>
      </c>
      <c r="K478" s="0" t="n">
        <f aca="false">(K477*$I477+B478)/$I478</f>
        <v>0.484076433121019</v>
      </c>
      <c r="L478" s="0" t="n">
        <f aca="false">(L477*$I477+C478)/$I478</f>
        <v>0.45859872611465</v>
      </c>
      <c r="M478" s="0" t="n">
        <f aca="false">(M477*$I477+D478)/$I478</f>
        <v>0.454352441613588</v>
      </c>
      <c r="N478" s="0" t="n">
        <f aca="false">(N477*$I477+E478)/$I478</f>
        <v>0.492569002123142</v>
      </c>
      <c r="O478" s="0" t="n">
        <f aca="false">(O477*$I477+F478)/$I478</f>
        <v>0.490445859872611</v>
      </c>
      <c r="P478" s="0" t="n">
        <f aca="false">(P477*$I477+G478)/$I478</f>
        <v>0.492569002123143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1</v>
      </c>
      <c r="D479" s="0" t="n">
        <v>1</v>
      </c>
      <c r="E479" s="0" t="n">
        <v>1</v>
      </c>
      <c r="F479" s="0" t="n">
        <v>1</v>
      </c>
      <c r="G479" s="0" t="n">
        <v>0</v>
      </c>
      <c r="I479" s="0" t="n">
        <v>472</v>
      </c>
      <c r="J479" s="0" t="n">
        <f aca="false">(J478*$I478+A479)/$I479</f>
        <v>0.489406779661017</v>
      </c>
      <c r="K479" s="0" t="n">
        <f aca="false">(K478*$I478+B479)/$I479</f>
        <v>0.483050847457627</v>
      </c>
      <c r="L479" s="0" t="n">
        <f aca="false">(L478*$I478+C479)/$I479</f>
        <v>0.459745762711864</v>
      </c>
      <c r="M479" s="0" t="n">
        <f aca="false">(M478*$I478+D479)/$I479</f>
        <v>0.455508474576271</v>
      </c>
      <c r="N479" s="0" t="n">
        <f aca="false">(N478*$I478+E479)/$I479</f>
        <v>0.49364406779661</v>
      </c>
      <c r="O479" s="0" t="n">
        <f aca="false">(O478*$I478+F479)/$I479</f>
        <v>0.491525423728814</v>
      </c>
      <c r="P479" s="0" t="n">
        <f aca="false">(P478*$I478+G479)/$I479</f>
        <v>0.491525423728814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1</v>
      </c>
      <c r="D480" s="0" t="n">
        <v>0</v>
      </c>
      <c r="E480" s="0" t="n">
        <v>0</v>
      </c>
      <c r="F480" s="0" t="n">
        <v>1</v>
      </c>
      <c r="G480" s="0" t="n">
        <v>1</v>
      </c>
      <c r="I480" s="0" t="n">
        <v>473</v>
      </c>
      <c r="J480" s="0" t="n">
        <f aca="false">(J479*$I479+A480)/$I480</f>
        <v>0.488372093023256</v>
      </c>
      <c r="K480" s="0" t="n">
        <f aca="false">(K479*$I479+B480)/$I480</f>
        <v>0.482029598308668</v>
      </c>
      <c r="L480" s="0" t="n">
        <f aca="false">(L479*$I479+C480)/$I480</f>
        <v>0.460887949260042</v>
      </c>
      <c r="M480" s="0" t="n">
        <f aca="false">(M479*$I479+D480)/$I480</f>
        <v>0.454545454545455</v>
      </c>
      <c r="N480" s="0" t="n">
        <f aca="false">(N479*$I479+E480)/$I480</f>
        <v>0.492600422832981</v>
      </c>
      <c r="O480" s="0" t="n">
        <f aca="false">(O479*$I479+F480)/$I480</f>
        <v>0.492600422832981</v>
      </c>
      <c r="P480" s="0" t="n">
        <f aca="false">(P479*$I479+G480)/$I480</f>
        <v>0.492600422832981</v>
      </c>
    </row>
    <row r="481" customFormat="false" ht="12.75" hidden="false" customHeight="false" outlineLevel="0" collapsed="false">
      <c r="A481" s="0" t="n">
        <v>1</v>
      </c>
      <c r="B481" s="0" t="n">
        <v>0</v>
      </c>
      <c r="C481" s="0" t="n">
        <v>0</v>
      </c>
      <c r="D481" s="0" t="n">
        <v>1</v>
      </c>
      <c r="E481" s="0" t="n">
        <v>1</v>
      </c>
      <c r="F481" s="0" t="n">
        <v>0</v>
      </c>
      <c r="G481" s="0" t="n">
        <v>1</v>
      </c>
      <c r="I481" s="0" t="n">
        <v>474</v>
      </c>
      <c r="J481" s="0" t="n">
        <f aca="false">(J480*$I480+A481)/$I481</f>
        <v>0.489451476793249</v>
      </c>
      <c r="K481" s="0" t="n">
        <f aca="false">(K480*$I480+B481)/$I481</f>
        <v>0.481012658227848</v>
      </c>
      <c r="L481" s="0" t="n">
        <f aca="false">(L480*$I480+C481)/$I481</f>
        <v>0.459915611814346</v>
      </c>
      <c r="M481" s="0" t="n">
        <f aca="false">(M480*$I480+D481)/$I481</f>
        <v>0.455696202531646</v>
      </c>
      <c r="N481" s="0" t="n">
        <f aca="false">(N480*$I480+E481)/$I481</f>
        <v>0.493670886075949</v>
      </c>
      <c r="O481" s="0" t="n">
        <f aca="false">(O480*$I480+F481)/$I481</f>
        <v>0.491561181434599</v>
      </c>
      <c r="P481" s="0" t="n">
        <f aca="false">(P480*$I480+G481)/$I481</f>
        <v>0.49367088607595</v>
      </c>
    </row>
    <row r="482" customFormat="false" ht="12.75" hidden="false" customHeight="false" outlineLevel="0" collapsed="false">
      <c r="A482" s="0" t="n">
        <v>1</v>
      </c>
      <c r="B482" s="0" t="n">
        <v>0</v>
      </c>
      <c r="C482" s="0" t="n">
        <v>0</v>
      </c>
      <c r="D482" s="0" t="n">
        <v>1</v>
      </c>
      <c r="E482" s="0" t="n">
        <v>0</v>
      </c>
      <c r="F482" s="0" t="n">
        <v>1</v>
      </c>
      <c r="G482" s="0" t="n">
        <v>1</v>
      </c>
      <c r="I482" s="0" t="n">
        <v>475</v>
      </c>
      <c r="J482" s="0" t="n">
        <f aca="false">(J481*$I481+A482)/$I482</f>
        <v>0.490526315789474</v>
      </c>
      <c r="K482" s="0" t="n">
        <f aca="false">(K481*$I481+B482)/$I482</f>
        <v>0.48</v>
      </c>
      <c r="L482" s="0" t="n">
        <f aca="false">(L481*$I481+C482)/$I482</f>
        <v>0.458947368421053</v>
      </c>
      <c r="M482" s="0" t="n">
        <f aca="false">(M481*$I481+D482)/$I482</f>
        <v>0.456842105263158</v>
      </c>
      <c r="N482" s="0" t="n">
        <f aca="false">(N481*$I481+E482)/$I482</f>
        <v>0.492631578947368</v>
      </c>
      <c r="O482" s="0" t="n">
        <f aca="false">(O481*$I481+F482)/$I482</f>
        <v>0.492631578947368</v>
      </c>
      <c r="P482" s="0" t="n">
        <f aca="false">(P481*$I481+G482)/$I482</f>
        <v>0.494736842105264</v>
      </c>
    </row>
    <row r="483" customFormat="false" ht="12.75" hidden="false" customHeight="false" outlineLevel="0" collapsed="false">
      <c r="A483" s="0" t="n">
        <v>1</v>
      </c>
      <c r="B483" s="0" t="n">
        <v>1</v>
      </c>
      <c r="C483" s="0" t="n">
        <v>0</v>
      </c>
      <c r="D483" s="0" t="n">
        <v>1</v>
      </c>
      <c r="E483" s="0" t="n">
        <v>0</v>
      </c>
      <c r="F483" s="0" t="n">
        <v>0</v>
      </c>
      <c r="G483" s="0" t="n">
        <v>0</v>
      </c>
      <c r="I483" s="0" t="n">
        <v>476</v>
      </c>
      <c r="J483" s="0" t="n">
        <f aca="false">(J482*$I482+A483)/$I483</f>
        <v>0.491596638655463</v>
      </c>
      <c r="K483" s="0" t="n">
        <f aca="false">(K482*$I482+B483)/$I483</f>
        <v>0.48109243697479</v>
      </c>
      <c r="L483" s="0" t="n">
        <f aca="false">(L482*$I482+C483)/$I483</f>
        <v>0.457983193277311</v>
      </c>
      <c r="M483" s="0" t="n">
        <f aca="false">(M482*$I482+D483)/$I483</f>
        <v>0.457983193277311</v>
      </c>
      <c r="N483" s="0" t="n">
        <f aca="false">(N482*$I482+E483)/$I483</f>
        <v>0.491596638655462</v>
      </c>
      <c r="O483" s="0" t="n">
        <f aca="false">(O482*$I482+F483)/$I483</f>
        <v>0.491596638655462</v>
      </c>
      <c r="P483" s="0" t="n">
        <f aca="false">(P482*$I482+G483)/$I483</f>
        <v>0.493697478991597</v>
      </c>
    </row>
    <row r="484" customFormat="false" ht="12.75" hidden="false" customHeight="false" outlineLevel="0" collapsed="false">
      <c r="A484" s="0" t="n">
        <v>1</v>
      </c>
      <c r="B484" s="0" t="n">
        <v>0</v>
      </c>
      <c r="C484" s="0" t="n">
        <v>1</v>
      </c>
      <c r="D484" s="0" t="n">
        <v>1</v>
      </c>
      <c r="E484" s="0" t="n">
        <v>0</v>
      </c>
      <c r="F484" s="0" t="n">
        <v>1</v>
      </c>
      <c r="G484" s="0" t="n">
        <v>0</v>
      </c>
      <c r="I484" s="0" t="n">
        <v>477</v>
      </c>
      <c r="J484" s="0" t="n">
        <f aca="false">(J483*$I483+A484)/$I484</f>
        <v>0.49266247379455</v>
      </c>
      <c r="K484" s="0" t="n">
        <f aca="false">(K483*$I483+B484)/$I484</f>
        <v>0.480083857442348</v>
      </c>
      <c r="L484" s="0" t="n">
        <f aca="false">(L483*$I483+C484)/$I484</f>
        <v>0.459119496855346</v>
      </c>
      <c r="M484" s="0" t="n">
        <f aca="false">(M483*$I483+D484)/$I484</f>
        <v>0.459119496855346</v>
      </c>
      <c r="N484" s="0" t="n">
        <f aca="false">(N483*$I483+E484)/$I484</f>
        <v>0.490566037735849</v>
      </c>
      <c r="O484" s="0" t="n">
        <f aca="false">(O483*$I483+F484)/$I484</f>
        <v>0.492662473794549</v>
      </c>
      <c r="P484" s="0" t="n">
        <f aca="false">(P483*$I483+G484)/$I484</f>
        <v>0.49266247379455</v>
      </c>
    </row>
    <row r="485" customFormat="false" ht="12.75" hidden="false" customHeight="false" outlineLevel="0" collapsed="false">
      <c r="A485" s="0" t="n">
        <v>1</v>
      </c>
      <c r="B485" s="0" t="n">
        <v>0</v>
      </c>
      <c r="C485" s="0" t="n">
        <v>1</v>
      </c>
      <c r="D485" s="0" t="n">
        <v>0</v>
      </c>
      <c r="E485" s="0" t="n">
        <v>1</v>
      </c>
      <c r="F485" s="0" t="n">
        <v>0</v>
      </c>
      <c r="G485" s="0" t="n">
        <v>0</v>
      </c>
      <c r="I485" s="0" t="n">
        <v>478</v>
      </c>
      <c r="J485" s="0" t="n">
        <f aca="false">(J484*$I484+A485)/$I485</f>
        <v>0.493723849372385</v>
      </c>
      <c r="K485" s="0" t="n">
        <f aca="false">(K484*$I484+B485)/$I485</f>
        <v>0.47907949790795</v>
      </c>
      <c r="L485" s="0" t="n">
        <f aca="false">(L484*$I484+C485)/$I485</f>
        <v>0.460251046025105</v>
      </c>
      <c r="M485" s="0" t="n">
        <f aca="false">(M484*$I484+D485)/$I485</f>
        <v>0.4581589958159</v>
      </c>
      <c r="N485" s="0" t="n">
        <f aca="false">(N484*$I484+E485)/$I485</f>
        <v>0.49163179916318</v>
      </c>
      <c r="O485" s="0" t="n">
        <f aca="false">(O484*$I484+F485)/$I485</f>
        <v>0.49163179916318</v>
      </c>
      <c r="P485" s="0" t="n">
        <f aca="false">(P484*$I484+G485)/$I485</f>
        <v>0.49163179916318</v>
      </c>
    </row>
    <row r="486" customFormat="false" ht="12.75" hidden="false" customHeight="false" outlineLevel="0" collapsed="false">
      <c r="A486" s="0" t="n">
        <v>0</v>
      </c>
      <c r="B486" s="0" t="n">
        <v>1</v>
      </c>
      <c r="C486" s="0" t="n">
        <v>0</v>
      </c>
      <c r="D486" s="0" t="n">
        <v>0</v>
      </c>
      <c r="E486" s="0" t="n">
        <v>0</v>
      </c>
      <c r="F486" s="0" t="n">
        <v>1</v>
      </c>
      <c r="G486" s="0" t="n">
        <v>1</v>
      </c>
      <c r="I486" s="0" t="n">
        <v>479</v>
      </c>
      <c r="J486" s="0" t="n">
        <f aca="false">(J485*$I485+A486)/$I486</f>
        <v>0.492693110647182</v>
      </c>
      <c r="K486" s="0" t="n">
        <f aca="false">(K485*$I485+B486)/$I486</f>
        <v>0.480167014613779</v>
      </c>
      <c r="L486" s="0" t="n">
        <f aca="false">(L485*$I485+C486)/$I486</f>
        <v>0.459290187891441</v>
      </c>
      <c r="M486" s="0" t="n">
        <f aca="false">(M485*$I485+D486)/$I486</f>
        <v>0.457202505219207</v>
      </c>
      <c r="N486" s="0" t="n">
        <f aca="false">(N485*$I485+E486)/$I486</f>
        <v>0.490605427974947</v>
      </c>
      <c r="O486" s="0" t="n">
        <f aca="false">(O485*$I485+F486)/$I486</f>
        <v>0.492693110647182</v>
      </c>
      <c r="P486" s="0" t="n">
        <f aca="false">(P485*$I485+G486)/$I486</f>
        <v>0.492693110647182</v>
      </c>
    </row>
    <row r="487" customFormat="false" ht="12.75" hidden="false" customHeight="false" outlineLevel="0" collapsed="false">
      <c r="A487" s="0" t="n">
        <v>1</v>
      </c>
      <c r="B487" s="0" t="n">
        <v>0</v>
      </c>
      <c r="C487" s="0" t="n">
        <v>1</v>
      </c>
      <c r="D487" s="0" t="n">
        <v>0</v>
      </c>
      <c r="E487" s="0" t="n">
        <v>1</v>
      </c>
      <c r="F487" s="0" t="n">
        <v>0</v>
      </c>
      <c r="G487" s="0" t="n">
        <v>1</v>
      </c>
      <c r="I487" s="0" t="n">
        <v>480</v>
      </c>
      <c r="J487" s="0" t="n">
        <f aca="false">(J486*$I486+A487)/$I487</f>
        <v>0.49375</v>
      </c>
      <c r="K487" s="0" t="n">
        <f aca="false">(K486*$I486+B487)/$I487</f>
        <v>0.479166666666667</v>
      </c>
      <c r="L487" s="0" t="n">
        <f aca="false">(L486*$I486+C487)/$I487</f>
        <v>0.460416666666667</v>
      </c>
      <c r="M487" s="0" t="n">
        <f aca="false">(M486*$I486+D487)/$I487</f>
        <v>0.45625</v>
      </c>
      <c r="N487" s="0" t="n">
        <f aca="false">(N486*$I486+E487)/$I487</f>
        <v>0.491666666666666</v>
      </c>
      <c r="O487" s="0" t="n">
        <f aca="false">(O486*$I486+F487)/$I487</f>
        <v>0.491666666666667</v>
      </c>
      <c r="P487" s="0" t="n">
        <f aca="false">(P486*$I486+G487)/$I487</f>
        <v>0.49375</v>
      </c>
    </row>
    <row r="488" customFormat="false" ht="12.75" hidden="false" customHeight="false" outlineLevel="0" collapsed="false">
      <c r="A488" s="0" t="n">
        <v>0</v>
      </c>
      <c r="B488" s="0" t="n">
        <v>1</v>
      </c>
      <c r="C488" s="0" t="n">
        <v>1</v>
      </c>
      <c r="D488" s="0" t="n">
        <v>1</v>
      </c>
      <c r="E488" s="0" t="n">
        <v>1</v>
      </c>
      <c r="F488" s="0" t="n">
        <v>1</v>
      </c>
      <c r="G488" s="0" t="n">
        <v>1</v>
      </c>
      <c r="I488" s="0" t="n">
        <v>481</v>
      </c>
      <c r="J488" s="0" t="n">
        <f aca="false">(J487*$I487+A488)/$I488</f>
        <v>0.492723492723493</v>
      </c>
      <c r="K488" s="0" t="n">
        <f aca="false">(K487*$I487+B488)/$I488</f>
        <v>0.48024948024948</v>
      </c>
      <c r="L488" s="0" t="n">
        <f aca="false">(L487*$I487+C488)/$I488</f>
        <v>0.461538461538462</v>
      </c>
      <c r="M488" s="0" t="n">
        <f aca="false">(M487*$I487+D488)/$I488</f>
        <v>0.457380457380457</v>
      </c>
      <c r="N488" s="0" t="n">
        <f aca="false">(N487*$I487+E488)/$I488</f>
        <v>0.492723492723492</v>
      </c>
      <c r="O488" s="0" t="n">
        <f aca="false">(O487*$I487+F488)/$I488</f>
        <v>0.492723492723493</v>
      </c>
      <c r="P488" s="0" t="n">
        <f aca="false">(P487*$I487+G488)/$I488</f>
        <v>0.494802494802495</v>
      </c>
    </row>
    <row r="489" customFormat="false" ht="12.75" hidden="false" customHeight="false" outlineLevel="0" collapsed="false">
      <c r="A489" s="0" t="n">
        <v>1</v>
      </c>
      <c r="B489" s="0" t="n">
        <v>0</v>
      </c>
      <c r="C489" s="0" t="n">
        <v>1</v>
      </c>
      <c r="D489" s="0" t="n">
        <v>0</v>
      </c>
      <c r="E489" s="0" t="n">
        <v>1</v>
      </c>
      <c r="F489" s="0" t="n">
        <v>0</v>
      </c>
      <c r="G489" s="0" t="n">
        <v>0</v>
      </c>
      <c r="I489" s="0" t="n">
        <v>482</v>
      </c>
      <c r="J489" s="0" t="n">
        <f aca="false">(J488*$I488+A489)/$I489</f>
        <v>0.493775933609959</v>
      </c>
      <c r="K489" s="0" t="n">
        <f aca="false">(K488*$I488+B489)/$I489</f>
        <v>0.479253112033195</v>
      </c>
      <c r="L489" s="0" t="n">
        <f aca="false">(L488*$I488+C489)/$I489</f>
        <v>0.462655601659751</v>
      </c>
      <c r="M489" s="0" t="n">
        <f aca="false">(M488*$I488+D489)/$I489</f>
        <v>0.45643153526971</v>
      </c>
      <c r="N489" s="0" t="n">
        <f aca="false">(N488*$I488+E489)/$I489</f>
        <v>0.493775933609958</v>
      </c>
      <c r="O489" s="0" t="n">
        <f aca="false">(O488*$I488+F489)/$I489</f>
        <v>0.491701244813278</v>
      </c>
      <c r="P489" s="0" t="n">
        <f aca="false">(P488*$I488+G489)/$I489</f>
        <v>0.493775933609959</v>
      </c>
    </row>
    <row r="490" customFormat="false" ht="12.75" hidden="false" customHeight="false" outlineLevel="0" collapsed="false">
      <c r="A490" s="0" t="n">
        <v>1</v>
      </c>
      <c r="B490" s="0" t="n">
        <v>1</v>
      </c>
      <c r="C490" s="0" t="n">
        <v>0</v>
      </c>
      <c r="D490" s="0" t="n">
        <v>0</v>
      </c>
      <c r="E490" s="0" t="n">
        <v>1</v>
      </c>
      <c r="F490" s="0" t="n">
        <v>1</v>
      </c>
      <c r="G490" s="0" t="n">
        <v>1</v>
      </c>
      <c r="I490" s="0" t="n">
        <v>483</v>
      </c>
      <c r="J490" s="0" t="n">
        <f aca="false">(J489*$I489+A490)/$I490</f>
        <v>0.494824016563147</v>
      </c>
      <c r="K490" s="0" t="n">
        <f aca="false">(K489*$I489+B490)/$I490</f>
        <v>0.480331262939959</v>
      </c>
      <c r="L490" s="0" t="n">
        <f aca="false">(L489*$I489+C490)/$I490</f>
        <v>0.461697722567288</v>
      </c>
      <c r="M490" s="0" t="n">
        <f aca="false">(M489*$I489+D490)/$I490</f>
        <v>0.455486542443064</v>
      </c>
      <c r="N490" s="0" t="n">
        <f aca="false">(N489*$I489+E490)/$I490</f>
        <v>0.494824016563147</v>
      </c>
      <c r="O490" s="0" t="n">
        <f aca="false">(O489*$I489+F490)/$I490</f>
        <v>0.492753623188406</v>
      </c>
      <c r="P490" s="0" t="n">
        <f aca="false">(P489*$I489+G490)/$I490</f>
        <v>0.494824016563147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1</v>
      </c>
      <c r="F491" s="0" t="n">
        <v>1</v>
      </c>
      <c r="G491" s="0" t="n">
        <v>1</v>
      </c>
      <c r="I491" s="0" t="n">
        <v>484</v>
      </c>
      <c r="J491" s="0" t="n">
        <f aca="false">(J490*$I490+A491)/$I491</f>
        <v>0.493801652892562</v>
      </c>
      <c r="K491" s="0" t="n">
        <f aca="false">(K490*$I490+B491)/$I491</f>
        <v>0.479338842975207</v>
      </c>
      <c r="L491" s="0" t="n">
        <f aca="false">(L490*$I490+C491)/$I491</f>
        <v>0.460743801652893</v>
      </c>
      <c r="M491" s="0" t="n">
        <f aca="false">(M490*$I490+D491)/$I491</f>
        <v>0.454545454545455</v>
      </c>
      <c r="N491" s="0" t="n">
        <f aca="false">(N490*$I490+E491)/$I491</f>
        <v>0.495867768595041</v>
      </c>
      <c r="O491" s="0" t="n">
        <f aca="false">(O490*$I490+F491)/$I491</f>
        <v>0.493801652892562</v>
      </c>
      <c r="P491" s="0" t="n">
        <f aca="false">(P490*$I490+G491)/$I491</f>
        <v>0.495867768595042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1</v>
      </c>
      <c r="F492" s="0" t="n">
        <v>0</v>
      </c>
      <c r="G492" s="0" t="n">
        <v>0</v>
      </c>
      <c r="I492" s="0" t="n">
        <v>485</v>
      </c>
      <c r="J492" s="0" t="n">
        <f aca="false">(J491*$I491+A492)/$I492</f>
        <v>0.49278350515464</v>
      </c>
      <c r="K492" s="0" t="n">
        <f aca="false">(K491*$I491+B492)/$I492</f>
        <v>0.478350515463918</v>
      </c>
      <c r="L492" s="0" t="n">
        <f aca="false">(L491*$I491+C492)/$I492</f>
        <v>0.45979381443299</v>
      </c>
      <c r="M492" s="0" t="n">
        <f aca="false">(M491*$I491+D492)/$I492</f>
        <v>0.45360824742268</v>
      </c>
      <c r="N492" s="0" t="n">
        <f aca="false">(N491*$I491+E492)/$I492</f>
        <v>0.496907216494845</v>
      </c>
      <c r="O492" s="0" t="n">
        <f aca="false">(O491*$I491+F492)/$I492</f>
        <v>0.492783505154639</v>
      </c>
      <c r="P492" s="0" t="n">
        <f aca="false">(P491*$I491+G492)/$I492</f>
        <v>0.494845360824743</v>
      </c>
    </row>
    <row r="493" customFormat="false" ht="12.75" hidden="false" customHeight="false" outlineLevel="0" collapsed="false">
      <c r="A493" s="0" t="n">
        <v>0</v>
      </c>
      <c r="B493" s="0" t="n">
        <v>1</v>
      </c>
      <c r="C493" s="0" t="n">
        <v>0</v>
      </c>
      <c r="D493" s="0" t="n">
        <v>1</v>
      </c>
      <c r="E493" s="0" t="n">
        <v>0</v>
      </c>
      <c r="F493" s="0" t="n">
        <v>0</v>
      </c>
      <c r="G493" s="0" t="n">
        <v>0</v>
      </c>
      <c r="I493" s="0" t="n">
        <v>486</v>
      </c>
      <c r="J493" s="0" t="n">
        <f aca="false">(J492*$I492+A493)/$I493</f>
        <v>0.491769547325103</v>
      </c>
      <c r="K493" s="0" t="n">
        <f aca="false">(K492*$I492+B493)/$I493</f>
        <v>0.479423868312757</v>
      </c>
      <c r="L493" s="0" t="n">
        <f aca="false">(L492*$I492+C493)/$I493</f>
        <v>0.458847736625514</v>
      </c>
      <c r="M493" s="0" t="n">
        <f aca="false">(M492*$I492+D493)/$I493</f>
        <v>0.454732510288066</v>
      </c>
      <c r="N493" s="0" t="n">
        <f aca="false">(N492*$I492+E493)/$I493</f>
        <v>0.495884773662551</v>
      </c>
      <c r="O493" s="0" t="n">
        <f aca="false">(O492*$I492+F493)/$I493</f>
        <v>0.491769547325103</v>
      </c>
      <c r="P493" s="0" t="n">
        <f aca="false">(P492*$I492+G493)/$I493</f>
        <v>0.493827160493827</v>
      </c>
    </row>
    <row r="494" customFormat="false" ht="12.75" hidden="false" customHeight="false" outlineLevel="0" collapsed="false">
      <c r="A494" s="0" t="n">
        <v>0</v>
      </c>
      <c r="B494" s="0" t="n">
        <v>1</v>
      </c>
      <c r="C494" s="0" t="n">
        <v>1</v>
      </c>
      <c r="D494" s="0" t="n">
        <v>1</v>
      </c>
      <c r="E494" s="0" t="n">
        <v>0</v>
      </c>
      <c r="F494" s="0" t="n">
        <v>0</v>
      </c>
      <c r="G494" s="0" t="n">
        <v>0</v>
      </c>
      <c r="I494" s="0" t="n">
        <v>487</v>
      </c>
      <c r="J494" s="0" t="n">
        <f aca="false">(J493*$I493+A494)/$I494</f>
        <v>0.49075975359343</v>
      </c>
      <c r="K494" s="0" t="n">
        <f aca="false">(K493*$I493+B494)/$I494</f>
        <v>0.480492813141684</v>
      </c>
      <c r="L494" s="0" t="n">
        <f aca="false">(L493*$I493+C494)/$I494</f>
        <v>0.459958932238193</v>
      </c>
      <c r="M494" s="0" t="n">
        <f aca="false">(M493*$I493+D494)/$I494</f>
        <v>0.455852156057495</v>
      </c>
      <c r="N494" s="0" t="n">
        <f aca="false">(N493*$I493+E494)/$I494</f>
        <v>0.494866529774127</v>
      </c>
      <c r="O494" s="0" t="n">
        <f aca="false">(O493*$I493+F494)/$I494</f>
        <v>0.490759753593429</v>
      </c>
      <c r="P494" s="0" t="n">
        <f aca="false">(P493*$I493+G494)/$I494</f>
        <v>0.492813141683779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1</v>
      </c>
      <c r="E495" s="0" t="n">
        <v>0</v>
      </c>
      <c r="F495" s="0" t="n">
        <v>1</v>
      </c>
      <c r="G495" s="0" t="n">
        <v>0</v>
      </c>
      <c r="I495" s="0" t="n">
        <v>488</v>
      </c>
      <c r="J495" s="0" t="n">
        <f aca="false">(J494*$I494+A495)/$I495</f>
        <v>0.489754098360656</v>
      </c>
      <c r="K495" s="0" t="n">
        <f aca="false">(K494*$I494+B495)/$I495</f>
        <v>0.479508196721312</v>
      </c>
      <c r="L495" s="0" t="n">
        <f aca="false">(L494*$I494+C495)/$I495</f>
        <v>0.459016393442623</v>
      </c>
      <c r="M495" s="0" t="n">
        <f aca="false">(M494*$I494+D495)/$I495</f>
        <v>0.456967213114754</v>
      </c>
      <c r="N495" s="0" t="n">
        <f aca="false">(N494*$I494+E495)/$I495</f>
        <v>0.493852459016393</v>
      </c>
      <c r="O495" s="0" t="n">
        <f aca="false">(O494*$I494+F495)/$I495</f>
        <v>0.491803278688525</v>
      </c>
      <c r="P495" s="0" t="n">
        <f aca="false">(P494*$I494+G495)/$I495</f>
        <v>0.491803278688525</v>
      </c>
    </row>
    <row r="496" customFormat="false" ht="12.75" hidden="false" customHeight="false" outlineLevel="0" collapsed="false">
      <c r="A496" s="0" t="n">
        <v>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1</v>
      </c>
      <c r="G496" s="0" t="n">
        <v>1</v>
      </c>
      <c r="I496" s="0" t="n">
        <v>489</v>
      </c>
      <c r="J496" s="0" t="n">
        <f aca="false">(J495*$I495+A496)/$I496</f>
        <v>0.49079754601227</v>
      </c>
      <c r="K496" s="0" t="n">
        <f aca="false">(K495*$I495+B496)/$I496</f>
        <v>0.478527607361963</v>
      </c>
      <c r="L496" s="0" t="n">
        <f aca="false">(L495*$I495+C496)/$I496</f>
        <v>0.458077709611452</v>
      </c>
      <c r="M496" s="0" t="n">
        <f aca="false">(M495*$I495+D496)/$I496</f>
        <v>0.456032719836401</v>
      </c>
      <c r="N496" s="0" t="n">
        <f aca="false">(N495*$I495+E496)/$I496</f>
        <v>0.492842535787321</v>
      </c>
      <c r="O496" s="0" t="n">
        <f aca="false">(O495*$I495+F496)/$I496</f>
        <v>0.492842535787321</v>
      </c>
      <c r="P496" s="0" t="n">
        <f aca="false">(P495*$I495+G496)/$I496</f>
        <v>0.492842535787321</v>
      </c>
    </row>
    <row r="497" customFormat="false" ht="12.75" hidden="false" customHeight="false" outlineLevel="0" collapsed="false">
      <c r="A497" s="0" t="n">
        <v>0</v>
      </c>
      <c r="B497" s="0" t="n">
        <v>1</v>
      </c>
      <c r="C497" s="0" t="n">
        <v>1</v>
      </c>
      <c r="D497" s="0" t="n">
        <v>0</v>
      </c>
      <c r="E497" s="0" t="n">
        <v>1</v>
      </c>
      <c r="F497" s="0" t="n">
        <v>1</v>
      </c>
      <c r="G497" s="0" t="n">
        <v>0</v>
      </c>
      <c r="I497" s="0" t="n">
        <v>490</v>
      </c>
      <c r="J497" s="0" t="n">
        <f aca="false">(J496*$I496+A497)/$I497</f>
        <v>0.489795918367347</v>
      </c>
      <c r="K497" s="0" t="n">
        <f aca="false">(K496*$I496+B497)/$I497</f>
        <v>0.479591836734694</v>
      </c>
      <c r="L497" s="0" t="n">
        <f aca="false">(L496*$I496+C497)/$I497</f>
        <v>0.459183673469388</v>
      </c>
      <c r="M497" s="0" t="n">
        <f aca="false">(M496*$I496+D497)/$I497</f>
        <v>0.455102040816327</v>
      </c>
      <c r="N497" s="0" t="n">
        <f aca="false">(N496*$I496+E497)/$I497</f>
        <v>0.493877551020408</v>
      </c>
      <c r="O497" s="0" t="n">
        <f aca="false">(O496*$I496+F497)/$I497</f>
        <v>0.493877551020408</v>
      </c>
      <c r="P497" s="0" t="n">
        <f aca="false">(P496*$I496+G497)/$I497</f>
        <v>0.491836734693878</v>
      </c>
    </row>
    <row r="498" customFormat="false" ht="12.75" hidden="false" customHeight="false" outlineLevel="0" collapsed="false">
      <c r="A498" s="0" t="n">
        <v>1</v>
      </c>
      <c r="B498" s="0" t="n">
        <v>0</v>
      </c>
      <c r="C498" s="0" t="n">
        <v>1</v>
      </c>
      <c r="D498" s="0" t="n">
        <v>0</v>
      </c>
      <c r="E498" s="0" t="n">
        <v>1</v>
      </c>
      <c r="F498" s="0" t="n">
        <v>1</v>
      </c>
      <c r="G498" s="0" t="n">
        <v>1</v>
      </c>
      <c r="I498" s="0" t="n">
        <v>491</v>
      </c>
      <c r="J498" s="0" t="n">
        <f aca="false">(J497*$I497+A498)/$I498</f>
        <v>0.490835030549899</v>
      </c>
      <c r="K498" s="0" t="n">
        <f aca="false">(K497*$I497+B498)/$I498</f>
        <v>0.478615071283096</v>
      </c>
      <c r="L498" s="0" t="n">
        <f aca="false">(L497*$I497+C498)/$I498</f>
        <v>0.460285132382892</v>
      </c>
      <c r="M498" s="0" t="n">
        <f aca="false">(M497*$I497+D498)/$I498</f>
        <v>0.454175152749491</v>
      </c>
      <c r="N498" s="0" t="n">
        <f aca="false">(N497*$I497+E498)/$I498</f>
        <v>0.494908350305499</v>
      </c>
      <c r="O498" s="0" t="n">
        <f aca="false">(O497*$I497+F498)/$I498</f>
        <v>0.494908350305499</v>
      </c>
      <c r="P498" s="0" t="n">
        <f aca="false">(P497*$I497+G498)/$I498</f>
        <v>0.492871690427699</v>
      </c>
    </row>
    <row r="499" customFormat="false" ht="12.75" hidden="false" customHeight="false" outlineLevel="0" collapsed="false">
      <c r="A499" s="0" t="n">
        <v>1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1</v>
      </c>
      <c r="G499" s="0" t="n">
        <v>1</v>
      </c>
      <c r="I499" s="0" t="n">
        <v>492</v>
      </c>
      <c r="J499" s="0" t="n">
        <f aca="false">(J498*$I498+A499)/$I499</f>
        <v>0.491869918699187</v>
      </c>
      <c r="K499" s="0" t="n">
        <f aca="false">(K498*$I498+B499)/$I499</f>
        <v>0.477642276422764</v>
      </c>
      <c r="L499" s="0" t="n">
        <f aca="false">(L498*$I498+C499)/$I499</f>
        <v>0.459349593495935</v>
      </c>
      <c r="M499" s="0" t="n">
        <f aca="false">(M498*$I498+D499)/$I499</f>
        <v>0.453252032520325</v>
      </c>
      <c r="N499" s="0" t="n">
        <f aca="false">(N498*$I498+E499)/$I499</f>
        <v>0.49390243902439</v>
      </c>
      <c r="O499" s="0" t="n">
        <f aca="false">(O498*$I498+F499)/$I499</f>
        <v>0.495934959349594</v>
      </c>
      <c r="P499" s="0" t="n">
        <f aca="false">(P498*$I498+G499)/$I499</f>
        <v>0.493902439024391</v>
      </c>
    </row>
    <row r="500" customFormat="false" ht="12.75" hidden="false" customHeight="false" outlineLevel="0" collapsed="false">
      <c r="A500" s="0" t="n">
        <v>0</v>
      </c>
      <c r="B500" s="0" t="n">
        <v>1</v>
      </c>
      <c r="C500" s="0" t="n">
        <v>1</v>
      </c>
      <c r="D500" s="0" t="n">
        <v>0</v>
      </c>
      <c r="E500" s="0" t="n">
        <v>1</v>
      </c>
      <c r="F500" s="0" t="n">
        <v>0</v>
      </c>
      <c r="G500" s="0" t="n">
        <v>0</v>
      </c>
      <c r="I500" s="0" t="n">
        <v>493</v>
      </c>
      <c r="J500" s="0" t="n">
        <f aca="false">(J499*$I499+A500)/$I500</f>
        <v>0.490872210953347</v>
      </c>
      <c r="K500" s="0" t="n">
        <f aca="false">(K499*$I499+B500)/$I500</f>
        <v>0.478701825557809</v>
      </c>
      <c r="L500" s="0" t="n">
        <f aca="false">(L499*$I499+C500)/$I500</f>
        <v>0.460446247464503</v>
      </c>
      <c r="M500" s="0" t="n">
        <f aca="false">(M499*$I499+D500)/$I500</f>
        <v>0.452332657200811</v>
      </c>
      <c r="N500" s="0" t="n">
        <f aca="false">(N499*$I499+E500)/$I500</f>
        <v>0.494929006085192</v>
      </c>
      <c r="O500" s="0" t="n">
        <f aca="false">(O499*$I499+F500)/$I500</f>
        <v>0.494929006085193</v>
      </c>
      <c r="P500" s="0" t="n">
        <f aca="false">(P499*$I499+G500)/$I500</f>
        <v>0.49290060851927</v>
      </c>
    </row>
    <row r="501" customFormat="false" ht="12.75" hidden="false" customHeight="false" outlineLevel="0" collapsed="false">
      <c r="A501" s="0" t="n">
        <v>1</v>
      </c>
      <c r="B501" s="0" t="n">
        <v>1</v>
      </c>
      <c r="C501" s="0" t="n">
        <v>1</v>
      </c>
      <c r="D501" s="0" t="n">
        <v>1</v>
      </c>
      <c r="E501" s="0" t="n">
        <v>1</v>
      </c>
      <c r="F501" s="0" t="n">
        <v>0</v>
      </c>
      <c r="G501" s="0" t="n">
        <v>0</v>
      </c>
      <c r="I501" s="0" t="n">
        <v>494</v>
      </c>
      <c r="J501" s="0" t="n">
        <f aca="false">(J500*$I500+A501)/$I501</f>
        <v>0.491902834008098</v>
      </c>
      <c r="K501" s="0" t="n">
        <f aca="false">(K500*$I500+B501)/$I501</f>
        <v>0.479757085020243</v>
      </c>
      <c r="L501" s="0" t="n">
        <f aca="false">(L500*$I500+C501)/$I501</f>
        <v>0.461538461538462</v>
      </c>
      <c r="M501" s="0" t="n">
        <f aca="false">(M500*$I500+D501)/$I501</f>
        <v>0.453441295546559</v>
      </c>
      <c r="N501" s="0" t="n">
        <f aca="false">(N500*$I500+E501)/$I501</f>
        <v>0.495951417004048</v>
      </c>
      <c r="O501" s="0" t="n">
        <f aca="false">(O500*$I500+F501)/$I501</f>
        <v>0.493927125506073</v>
      </c>
      <c r="P501" s="0" t="n">
        <f aca="false">(P500*$I500+G501)/$I501</f>
        <v>0.491902834008098</v>
      </c>
    </row>
    <row r="502" customFormat="false" ht="12.75" hidden="false" customHeight="false" outlineLevel="0" collapsed="false">
      <c r="A502" s="0" t="n">
        <v>1</v>
      </c>
      <c r="B502" s="0" t="n">
        <v>1</v>
      </c>
      <c r="C502" s="0" t="n">
        <v>1</v>
      </c>
      <c r="D502" s="0" t="n">
        <v>0</v>
      </c>
      <c r="E502" s="0" t="n">
        <v>1</v>
      </c>
      <c r="F502" s="0" t="n">
        <v>0</v>
      </c>
      <c r="G502" s="0" t="n">
        <v>1</v>
      </c>
      <c r="I502" s="0" t="n">
        <v>495</v>
      </c>
      <c r="J502" s="0" t="n">
        <f aca="false">(J501*$I501+A502)/$I502</f>
        <v>0.492929292929293</v>
      </c>
      <c r="K502" s="0" t="n">
        <f aca="false">(K501*$I501+B502)/$I502</f>
        <v>0.480808080808081</v>
      </c>
      <c r="L502" s="0" t="n">
        <f aca="false">(L501*$I501+C502)/$I502</f>
        <v>0.462626262626263</v>
      </c>
      <c r="M502" s="0" t="n">
        <f aca="false">(M501*$I501+D502)/$I502</f>
        <v>0.452525252525252</v>
      </c>
      <c r="N502" s="0" t="n">
        <f aca="false">(N501*$I501+E502)/$I502</f>
        <v>0.496969696969697</v>
      </c>
      <c r="O502" s="0" t="n">
        <f aca="false">(O501*$I501+F502)/$I502</f>
        <v>0.492929292929293</v>
      </c>
      <c r="P502" s="0" t="n">
        <f aca="false">(P501*$I501+G502)/$I502</f>
        <v>0.492929292929293</v>
      </c>
    </row>
    <row r="503" customFormat="false" ht="12.75" hidden="false" customHeight="false" outlineLevel="0" collapsed="false">
      <c r="A503" s="0" t="n">
        <v>1</v>
      </c>
      <c r="B503" s="0" t="n">
        <v>0</v>
      </c>
      <c r="C503" s="0" t="n">
        <v>1</v>
      </c>
      <c r="D503" s="0" t="n">
        <v>0</v>
      </c>
      <c r="E503" s="0" t="n">
        <v>1</v>
      </c>
      <c r="F503" s="0" t="n">
        <v>1</v>
      </c>
      <c r="G503" s="0" t="n">
        <v>0</v>
      </c>
      <c r="I503" s="0" t="n">
        <v>496</v>
      </c>
      <c r="J503" s="0" t="n">
        <f aca="false">(J502*$I502+A503)/$I503</f>
        <v>0.493951612903226</v>
      </c>
      <c r="K503" s="0" t="n">
        <f aca="false">(K502*$I502+B503)/$I503</f>
        <v>0.47983870967742</v>
      </c>
      <c r="L503" s="0" t="n">
        <f aca="false">(L502*$I502+C503)/$I503</f>
        <v>0.463709677419355</v>
      </c>
      <c r="M503" s="0" t="n">
        <f aca="false">(M502*$I502+D503)/$I503</f>
        <v>0.451612903225806</v>
      </c>
      <c r="N503" s="0" t="n">
        <f aca="false">(N502*$I502+E503)/$I503</f>
        <v>0.497983870967742</v>
      </c>
      <c r="O503" s="0" t="n">
        <f aca="false">(O502*$I502+F503)/$I503</f>
        <v>0.493951612903226</v>
      </c>
      <c r="P503" s="0" t="n">
        <f aca="false">(P502*$I502+G503)/$I503</f>
        <v>0.491935483870968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1</v>
      </c>
      <c r="E504" s="0" t="n">
        <v>1</v>
      </c>
      <c r="F504" s="0" t="n">
        <v>1</v>
      </c>
      <c r="G504" s="0" t="n">
        <v>0</v>
      </c>
      <c r="I504" s="0" t="n">
        <v>497</v>
      </c>
      <c r="J504" s="0" t="n">
        <f aca="false">(J503*$I503+A504)/$I504</f>
        <v>0.492957746478874</v>
      </c>
      <c r="K504" s="0" t="n">
        <f aca="false">(K503*$I503+B504)/$I504</f>
        <v>0.47887323943662</v>
      </c>
      <c r="L504" s="0" t="n">
        <f aca="false">(L503*$I503+C504)/$I504</f>
        <v>0.462776659959759</v>
      </c>
      <c r="M504" s="0" t="n">
        <f aca="false">(M503*$I503+D504)/$I504</f>
        <v>0.45271629778672</v>
      </c>
      <c r="N504" s="0" t="n">
        <f aca="false">(N503*$I503+E504)/$I504</f>
        <v>0.498993963782696</v>
      </c>
      <c r="O504" s="0" t="n">
        <f aca="false">(O503*$I503+F504)/$I504</f>
        <v>0.494969818913481</v>
      </c>
      <c r="P504" s="0" t="n">
        <f aca="false">(P503*$I503+G504)/$I504</f>
        <v>0.490945674044266</v>
      </c>
    </row>
    <row r="505" customFormat="false" ht="12.75" hidden="false" customHeight="false" outlineLevel="0" collapsed="false">
      <c r="A505" s="0" t="n">
        <v>0</v>
      </c>
      <c r="B505" s="0" t="n">
        <v>1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1</v>
      </c>
      <c r="I505" s="0" t="n">
        <v>498</v>
      </c>
      <c r="J505" s="0" t="n">
        <f aca="false">(J504*$I504+A505)/$I505</f>
        <v>0.491967871485944</v>
      </c>
      <c r="K505" s="0" t="n">
        <f aca="false">(K504*$I504+B505)/$I505</f>
        <v>0.47991967871486</v>
      </c>
      <c r="L505" s="0" t="n">
        <f aca="false">(L504*$I504+C505)/$I505</f>
        <v>0.461847389558233</v>
      </c>
      <c r="M505" s="0" t="n">
        <f aca="false">(M504*$I504+D505)/$I505</f>
        <v>0.451807228915663</v>
      </c>
      <c r="N505" s="0" t="n">
        <f aca="false">(N504*$I504+E505)/$I505</f>
        <v>0.497991967871486</v>
      </c>
      <c r="O505" s="0" t="n">
        <f aca="false">(O504*$I504+F505)/$I505</f>
        <v>0.493975903614458</v>
      </c>
      <c r="P505" s="0" t="n">
        <f aca="false">(P504*$I504+G505)/$I505</f>
        <v>0.491967871485944</v>
      </c>
    </row>
    <row r="506" customFormat="false" ht="12.75" hidden="false" customHeight="false" outlineLevel="0" collapsed="false">
      <c r="A506" s="0" t="n">
        <v>1</v>
      </c>
      <c r="B506" s="0" t="n">
        <v>0</v>
      </c>
      <c r="C506" s="0" t="n">
        <v>0</v>
      </c>
      <c r="D506" s="0" t="n">
        <v>0</v>
      </c>
      <c r="E506" s="0" t="n">
        <v>1</v>
      </c>
      <c r="F506" s="0" t="n">
        <v>0</v>
      </c>
      <c r="G506" s="0" t="n">
        <v>1</v>
      </c>
      <c r="I506" s="0" t="n">
        <v>499</v>
      </c>
      <c r="J506" s="0" t="n">
        <f aca="false">(J505*$I505+A506)/$I506</f>
        <v>0.492985971943888</v>
      </c>
      <c r="K506" s="0" t="n">
        <f aca="false">(K505*$I505+B506)/$I506</f>
        <v>0.478957915831663</v>
      </c>
      <c r="L506" s="0" t="n">
        <f aca="false">(L505*$I505+C506)/$I506</f>
        <v>0.460921843687375</v>
      </c>
      <c r="M506" s="0" t="n">
        <f aca="false">(M505*$I505+D506)/$I506</f>
        <v>0.450901803607214</v>
      </c>
      <c r="N506" s="0" t="n">
        <f aca="false">(N505*$I505+E506)/$I506</f>
        <v>0.498997995991984</v>
      </c>
      <c r="O506" s="0" t="n">
        <f aca="false">(O505*$I505+F506)/$I506</f>
        <v>0.492985971943888</v>
      </c>
      <c r="P506" s="0" t="n">
        <f aca="false">(P505*$I505+G506)/$I506</f>
        <v>0.492985971943888</v>
      </c>
      <c r="Q506" s="0" t="s">
        <v>6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1</v>
      </c>
      <c r="D507" s="0" t="n">
        <v>1</v>
      </c>
      <c r="E507" s="0" t="n">
        <v>0</v>
      </c>
      <c r="F507" s="0" t="n">
        <v>1</v>
      </c>
      <c r="G507" s="0" t="n">
        <v>1</v>
      </c>
      <c r="I507" s="0" t="n">
        <v>500</v>
      </c>
      <c r="J507" s="0" t="n">
        <f aca="false">(J506*$I506+A507)/$I507</f>
        <v>0.492</v>
      </c>
      <c r="K507" s="0" t="n">
        <f aca="false">(K506*$I506+B507)/$I507</f>
        <v>0.478</v>
      </c>
      <c r="L507" s="0" t="n">
        <f aca="false">(L506*$I506+C507)/$I507</f>
        <v>0.462</v>
      </c>
      <c r="M507" s="0" t="n">
        <f aca="false">(M506*$I506+D507)/$I507</f>
        <v>0.452</v>
      </c>
      <c r="N507" s="0" t="n">
        <f aca="false">(N506*$I506+E507)/$I507</f>
        <v>0.498</v>
      </c>
      <c r="O507" s="0" t="n">
        <f aca="false">(O506*$I506+F507)/$I507</f>
        <v>0.494</v>
      </c>
      <c r="P507" s="0" t="n">
        <f aca="false">(P506*$I506+G507)/$I507</f>
        <v>0.494</v>
      </c>
      <c r="Q507" s="0" t="n">
        <f aca="false">SUM(J507:P507)/7</f>
        <v>0.481428571428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8:29:21Z</dcterms:created>
  <dc:creator>Gunnar Gundersby Løvås</dc:creator>
  <dc:description/>
  <dc:language>en-US</dc:language>
  <cp:lastModifiedBy>Gunnar Gundersby Løvås</cp:lastModifiedBy>
  <dcterms:modified xsi:type="dcterms:W3CDTF">2004-09-11T08:29:35Z</dcterms:modified>
  <cp:revision>0</cp:revision>
  <dc:subject/>
  <dc:title/>
</cp:coreProperties>
</file>